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N$70</definedName>
    <definedName function="false" hidden="false" localSheetId="1" name="_xlnm.Print_Area" vbProcedure="false">стац!$A$1:$H$198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Городская клиническая больница имени Архиепископа Луки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3. 3 группа ВМП (Акушерство и гинекология)</t>
  </si>
  <si>
    <t xml:space="preserve">2204. 4 группа ВМП (Акушерство и гинекология)</t>
  </si>
  <si>
    <t xml:space="preserve">2210. 10 группа ВМП (Комбустиология)</t>
  </si>
  <si>
    <t xml:space="preserve">2211. 11 группа ВМП (Комбустиология)</t>
  </si>
  <si>
    <t xml:space="preserve">2212. 12 группа ВМП (Нейрохирургия)</t>
  </si>
  <si>
    <t xml:space="preserve">2247. 47 группа ВМП (Травматология и ортопедия)</t>
  </si>
  <si>
    <t xml:space="preserve">2248. 48 группа ВМП (Травматология и ортопедия)</t>
  </si>
  <si>
    <t xml:space="preserve">2249. 49 группа ВМП (Травматология и ортопед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2. Беременность.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8. Доброкачественные новообразования. новообразования in situ. неопределенного и неизвестного характера женских половых 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4.006. Панкреатит с синдромом органной дисфункции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5. Сепсис. взрослые</t>
  </si>
  <si>
    <t xml:space="preserve">st12.008. Другие инфекционные и паразитарные болезни. взрослые</t>
  </si>
  <si>
    <t xml:space="preserve">st12.010. Респираторные инфекции верхних дыхательных путей с осложнениями. взрослые</t>
  </si>
  <si>
    <t xml:space="preserve">st13.001. Нестабильная стенокардия. инфаркт миокарда. легочная эмболия (уровень 1)</t>
  </si>
  <si>
    <t xml:space="preserve">st13.003. Инфаркт миокарда. легочная эмболия. лечение с применением тромболитической терапии 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1. Паралитические синдромы. травма спинного мозга (уровень 1)</t>
  </si>
  <si>
    <t xml:space="preserve">st16.002. Паралитические синдромы. травма спинного мозга (уровень 2)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10. Операции на периферической нервной системе (уровень 2)</t>
  </si>
  <si>
    <t xml:space="preserve">st16.012. Доброкачественные новообразования нервной системы</t>
  </si>
  <si>
    <t xml:space="preserve">st18.003. Гломерулярные болезни</t>
  </si>
  <si>
    <t xml:space="preserve">st19.002. Операции на женских половых органах при злокачественных новообразованиях (уровень 2)</t>
  </si>
  <si>
    <t xml:space="preserve">st19.004. Операции на кишечнике и анальной области при злокачественных новообразованиях (уровень 1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16. Операции при злокачественном новообразовании желчного пузыря. желчных протоков (уровень 1)</t>
  </si>
  <si>
    <t xml:space="preserve">st23.001. Другие болезни органов дыхания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5.008. Операции на сосудах (уровень 1)</t>
  </si>
  <si>
    <t xml:space="preserve">st25.009. Операции на сосудах (уровень 2)</t>
  </si>
  <si>
    <t xml:space="preserve">st25.010. Операции на сосудах (уровень 3)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5. Операции на нижних дыхательных путях и легочной ткани.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. другие травмы области бедра и тазобедренного сустав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7. Тяжелая множественная и сочетанная травма (политравма)</t>
  </si>
  <si>
    <t xml:space="preserve">st29.008. Эндопротезирование суставов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4. Болезни предстательной железы</t>
  </si>
  <si>
    <t xml:space="preserve">st30.005. Другие болезни. врожденные аномалии. повреждения мочевой системы и мужских половых органов</t>
  </si>
  <si>
    <t xml:space="preserve">st30.006. Операции на мужских половых органах. взрослые (уровень 1)</t>
  </si>
  <si>
    <t xml:space="preserve">st30.008. Операции на мужских половых органах. взрослые (уровень 3)</t>
  </si>
  <si>
    <t xml:space="preserve">st30.009. Операции на мужских половых органах. взрослые (уровень 4)</t>
  </si>
  <si>
    <t xml:space="preserve">st30.010. Операции на почке и мочевыделительной системе. взрослые (уровень 1)</t>
  </si>
  <si>
    <t xml:space="preserve">st30.011. Операции на почке и мочевыделительной системе. взрослые (уровень 2)</t>
  </si>
  <si>
    <t xml:space="preserve">st30.012. Операции на почке и мочевыделительной системе. взрослые (уровень 3)</t>
  </si>
  <si>
    <t xml:space="preserve">st30.013. Операции на почке и мочевыделительной системе. взрослые (уровень 4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12. Артрозы. другие поражения суставов.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9. Операции на пищеводе. желудке. двенадцатиперстной кишке (уровень 2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4. Операции по поводу грыж. взрослые (уровень 2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3.001. Отморожения (уровень 1)</t>
  </si>
  <si>
    <t xml:space="preserve">st33.002. Отморожения (уровень 2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3.007. Ожоги (уровень 5)</t>
  </si>
  <si>
    <t xml:space="preserve">st35.002. Сахарный диабет.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02.001. Осложнения беременности. родов.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03.001. Нарушения с вовлечением иммунного механизма</t>
  </si>
  <si>
    <t xml:space="preserve">ds04.001. Болезни органов пищеварения. взрослые</t>
  </si>
  <si>
    <t xml:space="preserve">ds05.001. Болезни крови (уровень 1)</t>
  </si>
  <si>
    <t xml:space="preserve">ds06.001. Дерматозы</t>
  </si>
  <si>
    <t xml:space="preserve">ds13.001. Болезни системы кровообращения. взрослые</t>
  </si>
  <si>
    <t xml:space="preserve">ds15.001. Болезни нервной системы. хромосомные аномалии</t>
  </si>
  <si>
    <t xml:space="preserve">ds23.001. Болезни органов дыхания</t>
  </si>
  <si>
    <t xml:space="preserve">ds28.001. Операции на нижних дыхательных путях и легочной ткани. органах средостения</t>
  </si>
  <si>
    <t xml:space="preserve">ds29.004. Заболевания опорно-двигательного аппарата. травмы. болезни мягких тканей</t>
  </si>
  <si>
    <t xml:space="preserve">ds30.001. Болезни. врожденные аномалии. повреждения мочевой системы и мужских половых органов</t>
  </si>
  <si>
    <t xml:space="preserve">ds30.002. Операции на мужских половых органах. взрослые (уровень 1)</t>
  </si>
  <si>
    <t xml:space="preserve">ds30.004. Операции на почке и мочевыделительной системе. взрослые (уровень 1)</t>
  </si>
  <si>
    <t xml:space="preserve">ds30.005. Операции на почке и мочевыделительной системе. взрослые (уровень 2)</t>
  </si>
  <si>
    <t xml:space="preserve">ds31.003. Операции на коже. подкожной клетчатке. придатках кожи (уровень 2)</t>
  </si>
  <si>
    <t xml:space="preserve">ds32.008. Другие операции на органах брюшной полости (уровень 2)</t>
  </si>
  <si>
    <t xml:space="preserve">Дневной стационар (КСГ)</t>
  </si>
  <si>
    <t xml:space="preserve">Стационар на дому (КСГ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2. врач-инфекционист (детский)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17. врач-нейрохирург</t>
  </si>
  <si>
    <t xml:space="preserve">18. врач-нефролог</t>
  </si>
  <si>
    <t xml:space="preserve">19. врач-нефр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7. врач-колопроктолог</t>
  </si>
  <si>
    <t xml:space="preserve">28. врач-пульмонолог</t>
  </si>
  <si>
    <t xml:space="preserve">30. врач-ревматолог</t>
  </si>
  <si>
    <t xml:space="preserve">38. врач-терапевт участковый</t>
  </si>
  <si>
    <t xml:space="preserve">39. врач-травматолог-ортопед (детский)</t>
  </si>
  <si>
    <t xml:space="preserve">42. врач-травматолог-ортопед (травмпункт)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55. врач-стоматолог (для ЛПУ г.Тамбова)</t>
  </si>
  <si>
    <t xml:space="preserve">6. врач-гастроэнтеролог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788. врач-уролог (с проведением исследования (биопсия)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100. Колоноскопия</t>
  </si>
  <si>
    <t xml:space="preserve">Компьютерная томография</t>
  </si>
  <si>
    <t xml:space="preserve">Магнитно-резонанс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fals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A162" activeCellId="0" sqref="A162:A16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8" min="7" style="0" width="12.42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4.4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46.2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13.2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22.8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8" t="s">
        <v>13</v>
      </c>
      <c r="B6" s="19"/>
      <c r="C6" s="20"/>
      <c r="D6" s="12"/>
      <c r="E6" s="12"/>
      <c r="F6" s="12"/>
    </row>
    <row r="7" s="24" customFormat="true" ht="10.2" hidden="false" customHeight="true" outlineLevel="0" collapsed="false">
      <c r="A7" s="21" t="s">
        <v>14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9</v>
      </c>
    </row>
    <row r="8" s="25" customFormat="true" ht="10.2" hidden="false" customHeight="true" outlineLevel="0" collapsed="false">
      <c r="A8" s="21"/>
      <c r="B8" s="21" t="s">
        <v>20</v>
      </c>
      <c r="C8" s="21"/>
      <c r="D8" s="21"/>
      <c r="E8" s="21"/>
      <c r="F8" s="21"/>
    </row>
    <row r="9" s="29" customFormat="true" ht="10.2" hidden="false" customHeight="false" outlineLevel="0" collapsed="false">
      <c r="A9" s="26" t="s">
        <v>21</v>
      </c>
      <c r="B9" s="27" t="n">
        <v>2</v>
      </c>
      <c r="C9" s="27" t="n">
        <v>4</v>
      </c>
      <c r="D9" s="27" t="n">
        <v>1</v>
      </c>
      <c r="E9" s="27" t="n">
        <v>3</v>
      </c>
      <c r="F9" s="28" t="n">
        <f aca="false">B9+C9+D9+E9</f>
        <v>10</v>
      </c>
    </row>
    <row r="10" s="29" customFormat="true" ht="10.2" hidden="false" customHeight="false" outlineLevel="0" collapsed="false">
      <c r="A10" s="26" t="s">
        <v>22</v>
      </c>
      <c r="B10" s="27" t="n">
        <v>4</v>
      </c>
      <c r="C10" s="27" t="n">
        <v>3</v>
      </c>
      <c r="D10" s="27" t="n">
        <v>5</v>
      </c>
      <c r="E10" s="27" t="n">
        <v>2</v>
      </c>
      <c r="F10" s="28" t="n">
        <f aca="false">B10+C10+D10+E10</f>
        <v>14</v>
      </c>
    </row>
    <row r="11" s="29" customFormat="true" ht="10.2" hidden="false" customHeight="false" outlineLevel="0" collapsed="false">
      <c r="A11" s="26" t="s">
        <v>23</v>
      </c>
      <c r="B11" s="27" t="n">
        <v>1</v>
      </c>
      <c r="C11" s="27" t="n">
        <v>2</v>
      </c>
      <c r="D11" s="27" t="n">
        <v>3</v>
      </c>
      <c r="E11" s="27" t="n">
        <v>1</v>
      </c>
      <c r="F11" s="28" t="n">
        <f aca="false">B11+C11+D11+E11</f>
        <v>7</v>
      </c>
    </row>
    <row r="12" s="29" customFormat="true" ht="10.2" hidden="false" customHeight="false" outlineLevel="0" collapsed="false">
      <c r="A12" s="26" t="s">
        <v>24</v>
      </c>
      <c r="B12" s="27" t="n">
        <v>1</v>
      </c>
      <c r="C12" s="27" t="n">
        <v>0</v>
      </c>
      <c r="D12" s="27" t="n">
        <v>0</v>
      </c>
      <c r="E12" s="27" t="n">
        <v>0</v>
      </c>
      <c r="F12" s="28" t="n">
        <f aca="false">B12+C12+D12+E12</f>
        <v>1</v>
      </c>
    </row>
    <row r="13" s="29" customFormat="true" ht="10.2" hidden="false" customHeight="false" outlineLevel="0" collapsed="false">
      <c r="A13" s="26" t="s">
        <v>25</v>
      </c>
      <c r="B13" s="27" t="n">
        <v>1</v>
      </c>
      <c r="C13" s="27" t="n">
        <v>3</v>
      </c>
      <c r="D13" s="27" t="n">
        <v>2</v>
      </c>
      <c r="E13" s="27" t="n">
        <v>0</v>
      </c>
      <c r="F13" s="28" t="n">
        <f aca="false">B13+C13+D13+E13</f>
        <v>6</v>
      </c>
    </row>
    <row r="14" s="29" customFormat="true" ht="10.2" hidden="false" customHeight="false" outlineLevel="0" collapsed="false">
      <c r="A14" s="26" t="s">
        <v>26</v>
      </c>
      <c r="B14" s="27" t="n">
        <v>9</v>
      </c>
      <c r="C14" s="27" t="n">
        <v>10</v>
      </c>
      <c r="D14" s="27" t="n">
        <v>10</v>
      </c>
      <c r="E14" s="27" t="n">
        <v>11</v>
      </c>
      <c r="F14" s="28" t="n">
        <f aca="false">B14+C14+D14+E14</f>
        <v>40</v>
      </c>
    </row>
    <row r="15" s="29" customFormat="true" ht="10.2" hidden="false" customHeight="false" outlineLevel="0" collapsed="false">
      <c r="A15" s="26" t="s">
        <v>27</v>
      </c>
      <c r="B15" s="27" t="n">
        <v>2</v>
      </c>
      <c r="C15" s="27" t="n">
        <v>1</v>
      </c>
      <c r="D15" s="27" t="n">
        <v>1</v>
      </c>
      <c r="E15" s="27" t="n">
        <v>1</v>
      </c>
      <c r="F15" s="28" t="n">
        <f aca="false">B15+C15+D15+E15</f>
        <v>5</v>
      </c>
    </row>
    <row r="16" s="29" customFormat="true" ht="10.2" hidden="false" customHeight="false" outlineLevel="0" collapsed="false">
      <c r="A16" s="26" t="s">
        <v>28</v>
      </c>
      <c r="B16" s="27" t="n">
        <v>2</v>
      </c>
      <c r="C16" s="27" t="n">
        <v>0</v>
      </c>
      <c r="D16" s="27" t="n">
        <v>4</v>
      </c>
      <c r="E16" s="27" t="n">
        <v>0</v>
      </c>
      <c r="F16" s="28" t="n">
        <f aca="false">B16+C16+D16+E16</f>
        <v>6</v>
      </c>
    </row>
    <row r="17" s="29" customFormat="true" ht="10.2" hidden="false" customHeight="false" outlineLevel="0" collapsed="false">
      <c r="A17" s="26"/>
      <c r="B17" s="27"/>
      <c r="C17" s="27"/>
      <c r="D17" s="27"/>
      <c r="E17" s="27"/>
      <c r="F17" s="28"/>
    </row>
    <row r="18" s="32" customFormat="true" ht="10.2" hidden="false" customHeight="false" outlineLevel="0" collapsed="false">
      <c r="A18" s="30" t="s">
        <v>19</v>
      </c>
      <c r="B18" s="31" t="n">
        <f aca="false">SUM(B9:B17)</f>
        <v>22</v>
      </c>
      <c r="C18" s="31" t="n">
        <f aca="false">SUM(C9:C17)</f>
        <v>23</v>
      </c>
      <c r="D18" s="31" t="n">
        <f aca="false">SUM(D9:D17)</f>
        <v>26</v>
      </c>
      <c r="E18" s="31" t="n">
        <f aca="false">SUM(E9:E17)</f>
        <v>18</v>
      </c>
      <c r="F18" s="31" t="n">
        <f aca="false">SUM(F9:F17)</f>
        <v>89</v>
      </c>
    </row>
    <row r="19" s="14" customFormat="true" ht="13.2" hidden="false" customHeight="false" outlineLevel="0" collapsed="false">
      <c r="A19" s="18" t="s">
        <v>29</v>
      </c>
      <c r="B19" s="19"/>
      <c r="C19" s="20"/>
      <c r="D19" s="12"/>
      <c r="E19" s="12"/>
      <c r="F19" s="12"/>
    </row>
    <row r="20" s="24" customFormat="true" ht="10.2" hidden="false" customHeight="true" outlineLevel="0" collapsed="false">
      <c r="A20" s="21" t="s">
        <v>30</v>
      </c>
      <c r="B20" s="22" t="s">
        <v>15</v>
      </c>
      <c r="C20" s="22" t="s">
        <v>16</v>
      </c>
      <c r="D20" s="22" t="s">
        <v>17</v>
      </c>
      <c r="E20" s="22" t="s">
        <v>18</v>
      </c>
      <c r="F20" s="23" t="s">
        <v>19</v>
      </c>
    </row>
    <row r="21" s="25" customFormat="true" ht="10.2" hidden="false" customHeight="true" outlineLevel="0" collapsed="false">
      <c r="A21" s="21"/>
      <c r="B21" s="21" t="s">
        <v>20</v>
      </c>
      <c r="C21" s="21"/>
      <c r="D21" s="21"/>
      <c r="E21" s="21"/>
      <c r="F21" s="21"/>
    </row>
    <row r="22" s="29" customFormat="true" ht="10.2" hidden="false" customHeight="false" outlineLevel="0" collapsed="false">
      <c r="A22" s="26" t="s">
        <v>31</v>
      </c>
      <c r="B22" s="27" t="n">
        <v>375</v>
      </c>
      <c r="C22" s="27" t="n">
        <v>366</v>
      </c>
      <c r="D22" s="27" t="n">
        <v>369</v>
      </c>
      <c r="E22" s="27" t="n">
        <v>366</v>
      </c>
      <c r="F22" s="28" t="n">
        <f aca="false">B22+C22+D22+E22</f>
        <v>1476</v>
      </c>
    </row>
    <row r="23" s="29" customFormat="true" ht="10.2" hidden="false" customHeight="false" outlineLevel="0" collapsed="false">
      <c r="A23" s="26" t="s">
        <v>32</v>
      </c>
      <c r="B23" s="27" t="n">
        <v>54</v>
      </c>
      <c r="C23" s="27" t="n">
        <v>49</v>
      </c>
      <c r="D23" s="27" t="n">
        <v>54</v>
      </c>
      <c r="E23" s="27" t="n">
        <v>54</v>
      </c>
      <c r="F23" s="28" t="n">
        <f aca="false">B23+C23+D23+E23</f>
        <v>211</v>
      </c>
    </row>
    <row r="24" s="29" customFormat="true" ht="10.2" hidden="false" customHeight="false" outlineLevel="0" collapsed="false">
      <c r="A24" s="26" t="s">
        <v>33</v>
      </c>
      <c r="B24" s="27" t="n">
        <v>217</v>
      </c>
      <c r="C24" s="27" t="n">
        <v>217</v>
      </c>
      <c r="D24" s="27" t="n">
        <v>216</v>
      </c>
      <c r="E24" s="27" t="n">
        <v>216</v>
      </c>
      <c r="F24" s="28" t="n">
        <f aca="false">B24+C24+D24+E24</f>
        <v>866</v>
      </c>
    </row>
    <row r="25" s="29" customFormat="true" ht="10.2" hidden="false" customHeight="false" outlineLevel="0" collapsed="false">
      <c r="A25" s="26" t="s">
        <v>34</v>
      </c>
      <c r="B25" s="27" t="n">
        <v>93</v>
      </c>
      <c r="C25" s="27" t="n">
        <v>87</v>
      </c>
      <c r="D25" s="27" t="n">
        <v>93</v>
      </c>
      <c r="E25" s="27" t="n">
        <v>93</v>
      </c>
      <c r="F25" s="28" t="n">
        <f aca="false">B25+C25+D25+E25</f>
        <v>366</v>
      </c>
    </row>
    <row r="26" s="29" customFormat="true" ht="10.2" hidden="false" customHeight="false" outlineLevel="0" collapsed="false">
      <c r="A26" s="26" t="s">
        <v>35</v>
      </c>
      <c r="B26" s="27" t="n">
        <v>6</v>
      </c>
      <c r="C26" s="27" t="n">
        <v>3</v>
      </c>
      <c r="D26" s="27" t="n">
        <v>3</v>
      </c>
      <c r="E26" s="27" t="n">
        <v>3</v>
      </c>
      <c r="F26" s="28" t="n">
        <f aca="false">B26+C26+D26+E26</f>
        <v>15</v>
      </c>
    </row>
    <row r="27" s="29" customFormat="true" ht="20.4" hidden="false" customHeight="false" outlineLevel="0" collapsed="false">
      <c r="A27" s="26" t="s">
        <v>36</v>
      </c>
      <c r="B27" s="27" t="n">
        <v>2</v>
      </c>
      <c r="C27" s="27" t="n">
        <v>3</v>
      </c>
      <c r="D27" s="27" t="n">
        <v>3</v>
      </c>
      <c r="E27" s="27" t="n">
        <v>3</v>
      </c>
      <c r="F27" s="28" t="n">
        <f aca="false">B27+C27+D27+E27</f>
        <v>11</v>
      </c>
    </row>
    <row r="28" s="29" customFormat="true" ht="20.4" hidden="false" customHeight="false" outlineLevel="0" collapsed="false">
      <c r="A28" s="26" t="s">
        <v>37</v>
      </c>
      <c r="B28" s="27" t="n">
        <v>15</v>
      </c>
      <c r="C28" s="27" t="n">
        <v>15</v>
      </c>
      <c r="D28" s="27" t="n">
        <v>15</v>
      </c>
      <c r="E28" s="27" t="n">
        <v>19</v>
      </c>
      <c r="F28" s="28" t="n">
        <f aca="false">B28+C28+D28+E28</f>
        <v>64</v>
      </c>
    </row>
    <row r="29" s="29" customFormat="true" ht="10.2" hidden="false" customHeight="false" outlineLevel="0" collapsed="false">
      <c r="A29" s="26" t="s">
        <v>38</v>
      </c>
      <c r="B29" s="27" t="n">
        <v>18</v>
      </c>
      <c r="C29" s="27" t="n">
        <v>18</v>
      </c>
      <c r="D29" s="27" t="n">
        <v>18</v>
      </c>
      <c r="E29" s="27" t="n">
        <v>23</v>
      </c>
      <c r="F29" s="28" t="n">
        <f aca="false">B29+C29+D29+E29</f>
        <v>77</v>
      </c>
    </row>
    <row r="30" s="29" customFormat="true" ht="10.2" hidden="false" customHeight="false" outlineLevel="0" collapsed="false">
      <c r="A30" s="26" t="s">
        <v>39</v>
      </c>
      <c r="B30" s="27" t="n">
        <v>133</v>
      </c>
      <c r="C30" s="27" t="n">
        <v>131</v>
      </c>
      <c r="D30" s="27" t="n">
        <v>133</v>
      </c>
      <c r="E30" s="27" t="n">
        <v>129</v>
      </c>
      <c r="F30" s="28" t="n">
        <f aca="false">B30+C30+D30+E30</f>
        <v>526</v>
      </c>
    </row>
    <row r="31" s="29" customFormat="true" ht="10.2" hidden="false" customHeight="false" outlineLevel="0" collapsed="false">
      <c r="A31" s="26" t="s">
        <v>40</v>
      </c>
      <c r="B31" s="27" t="n">
        <v>49</v>
      </c>
      <c r="C31" s="27" t="n">
        <v>48</v>
      </c>
      <c r="D31" s="27" t="n">
        <v>46</v>
      </c>
      <c r="E31" s="27" t="n">
        <v>48</v>
      </c>
      <c r="F31" s="28" t="n">
        <f aca="false">B31+C31+D31+E31</f>
        <v>191</v>
      </c>
    </row>
    <row r="32" s="29" customFormat="true" ht="10.2" hidden="false" customHeight="false" outlineLevel="0" collapsed="false">
      <c r="A32" s="26" t="s">
        <v>41</v>
      </c>
      <c r="B32" s="27" t="n">
        <v>18</v>
      </c>
      <c r="C32" s="27" t="n">
        <v>18</v>
      </c>
      <c r="D32" s="27" t="n">
        <v>23</v>
      </c>
      <c r="E32" s="27" t="n">
        <v>18</v>
      </c>
      <c r="F32" s="28" t="n">
        <f aca="false">B32+C32+D32+E32</f>
        <v>77</v>
      </c>
    </row>
    <row r="33" s="29" customFormat="true" ht="10.2" hidden="false" customHeight="false" outlineLevel="0" collapsed="false">
      <c r="A33" s="26" t="s">
        <v>42</v>
      </c>
      <c r="B33" s="27" t="n">
        <v>3</v>
      </c>
      <c r="C33" s="27" t="n">
        <v>5</v>
      </c>
      <c r="D33" s="27" t="n">
        <v>3</v>
      </c>
      <c r="E33" s="27" t="n">
        <v>3</v>
      </c>
      <c r="F33" s="28" t="n">
        <f aca="false">B33+C33+D33+E33</f>
        <v>14</v>
      </c>
    </row>
    <row r="34" s="29" customFormat="true" ht="10.2" hidden="false" customHeight="false" outlineLevel="0" collapsed="false">
      <c r="A34" s="26" t="s">
        <v>43</v>
      </c>
      <c r="B34" s="27" t="n">
        <v>12</v>
      </c>
      <c r="C34" s="27" t="n">
        <v>12</v>
      </c>
      <c r="D34" s="27" t="n">
        <v>12</v>
      </c>
      <c r="E34" s="27" t="n">
        <v>12</v>
      </c>
      <c r="F34" s="28" t="n">
        <f aca="false">B34+C34+D34+E34</f>
        <v>48</v>
      </c>
    </row>
    <row r="35" s="29" customFormat="true" ht="10.2" hidden="false" customHeight="false" outlineLevel="0" collapsed="false">
      <c r="A35" s="26" t="s">
        <v>44</v>
      </c>
      <c r="B35" s="27" t="n">
        <v>1</v>
      </c>
      <c r="C35" s="27" t="n">
        <v>1</v>
      </c>
      <c r="D35" s="27" t="n">
        <v>1</v>
      </c>
      <c r="E35" s="27" t="n">
        <v>1</v>
      </c>
      <c r="F35" s="28" t="n">
        <f aca="false">B35+C35+D35+E35</f>
        <v>4</v>
      </c>
    </row>
    <row r="36" s="29" customFormat="true" ht="10.2" hidden="false" customHeight="false" outlineLevel="0" collapsed="false">
      <c r="A36" s="26" t="s">
        <v>45</v>
      </c>
      <c r="B36" s="27" t="n">
        <v>2</v>
      </c>
      <c r="C36" s="27" t="n">
        <v>2</v>
      </c>
      <c r="D36" s="27" t="n">
        <v>2</v>
      </c>
      <c r="E36" s="27" t="n">
        <v>2</v>
      </c>
      <c r="F36" s="28" t="n">
        <f aca="false">B36+C36+D36+E36</f>
        <v>8</v>
      </c>
    </row>
    <row r="37" s="29" customFormat="true" ht="10.2" hidden="false" customHeight="false" outlineLevel="0" collapsed="false">
      <c r="A37" s="26" t="s">
        <v>46</v>
      </c>
      <c r="B37" s="27" t="n">
        <v>2</v>
      </c>
      <c r="C37" s="27" t="n">
        <v>3</v>
      </c>
      <c r="D37" s="27" t="n">
        <v>2</v>
      </c>
      <c r="E37" s="27" t="n">
        <v>3</v>
      </c>
      <c r="F37" s="28" t="n">
        <f aca="false">B37+C37+D37+E37</f>
        <v>10</v>
      </c>
    </row>
    <row r="38" s="29" customFormat="true" ht="10.2" hidden="false" customHeight="false" outlineLevel="0" collapsed="false">
      <c r="A38" s="26" t="s">
        <v>47</v>
      </c>
      <c r="B38" s="27" t="n">
        <v>43</v>
      </c>
      <c r="C38" s="27" t="n">
        <v>48</v>
      </c>
      <c r="D38" s="27" t="n">
        <v>48</v>
      </c>
      <c r="E38" s="27" t="n">
        <v>48</v>
      </c>
      <c r="F38" s="28" t="n">
        <f aca="false">B38+C38+D38+E38</f>
        <v>187</v>
      </c>
    </row>
    <row r="39" s="29" customFormat="true" ht="10.2" hidden="false" customHeight="false" outlineLevel="0" collapsed="false">
      <c r="A39" s="26" t="s">
        <v>48</v>
      </c>
      <c r="B39" s="27" t="n">
        <v>2</v>
      </c>
      <c r="C39" s="27" t="n">
        <v>1</v>
      </c>
      <c r="D39" s="27" t="n">
        <v>2</v>
      </c>
      <c r="E39" s="27" t="n">
        <v>1</v>
      </c>
      <c r="F39" s="28" t="n">
        <f aca="false">B39+C39+D39+E39</f>
        <v>6</v>
      </c>
    </row>
    <row r="40" s="29" customFormat="true" ht="10.2" hidden="false" customHeight="false" outlineLevel="0" collapsed="false">
      <c r="A40" s="26" t="s">
        <v>49</v>
      </c>
      <c r="B40" s="27" t="n">
        <v>15</v>
      </c>
      <c r="C40" s="27" t="n">
        <v>15</v>
      </c>
      <c r="D40" s="27" t="n">
        <v>15</v>
      </c>
      <c r="E40" s="27" t="n">
        <v>19</v>
      </c>
      <c r="F40" s="28" t="n">
        <f aca="false">B40+C40+D40+E40</f>
        <v>64</v>
      </c>
    </row>
    <row r="41" s="29" customFormat="true" ht="10.2" hidden="false" customHeight="false" outlineLevel="0" collapsed="false">
      <c r="A41" s="26" t="s">
        <v>50</v>
      </c>
      <c r="B41" s="27" t="n">
        <v>2</v>
      </c>
      <c r="C41" s="27" t="n">
        <v>1</v>
      </c>
      <c r="D41" s="27" t="n">
        <v>2</v>
      </c>
      <c r="E41" s="27" t="n">
        <v>1</v>
      </c>
      <c r="F41" s="28" t="n">
        <f aca="false">B41+C41+D41+E41</f>
        <v>6</v>
      </c>
    </row>
    <row r="42" s="29" customFormat="true" ht="10.2" hidden="false" customHeight="false" outlineLevel="0" collapsed="false">
      <c r="A42" s="26" t="s">
        <v>51</v>
      </c>
      <c r="B42" s="27" t="n">
        <v>9</v>
      </c>
      <c r="C42" s="27" t="n">
        <v>9</v>
      </c>
      <c r="D42" s="27" t="n">
        <v>8</v>
      </c>
      <c r="E42" s="27" t="n">
        <v>9</v>
      </c>
      <c r="F42" s="28" t="n">
        <f aca="false">B42+C42+D42+E42</f>
        <v>35</v>
      </c>
    </row>
    <row r="43" s="29" customFormat="true" ht="10.2" hidden="false" customHeight="false" outlineLevel="0" collapsed="false">
      <c r="A43" s="26" t="s">
        <v>52</v>
      </c>
      <c r="B43" s="27" t="n">
        <v>1</v>
      </c>
      <c r="C43" s="27" t="n">
        <v>2</v>
      </c>
      <c r="D43" s="27" t="n">
        <v>1</v>
      </c>
      <c r="E43" s="27" t="n">
        <v>1</v>
      </c>
      <c r="F43" s="28" t="n">
        <f aca="false">B43+C43+D43+E43</f>
        <v>5</v>
      </c>
    </row>
    <row r="44" s="29" customFormat="true" ht="10.2" hidden="false" customHeight="false" outlineLevel="0" collapsed="false">
      <c r="A44" s="26" t="s">
        <v>53</v>
      </c>
      <c r="B44" s="27" t="n">
        <v>9</v>
      </c>
      <c r="C44" s="27" t="n">
        <v>7</v>
      </c>
      <c r="D44" s="27" t="n">
        <v>7</v>
      </c>
      <c r="E44" s="27" t="n">
        <v>8</v>
      </c>
      <c r="F44" s="28" t="n">
        <f aca="false">B44+C44+D44+E44</f>
        <v>31</v>
      </c>
    </row>
    <row r="45" s="29" customFormat="true" ht="20.4" hidden="false" customHeight="false" outlineLevel="0" collapsed="false">
      <c r="A45" s="26" t="s">
        <v>54</v>
      </c>
      <c r="B45" s="27" t="n">
        <v>3</v>
      </c>
      <c r="C45" s="27" t="n">
        <v>1</v>
      </c>
      <c r="D45" s="27" t="n">
        <v>0</v>
      </c>
      <c r="E45" s="27" t="n">
        <v>1</v>
      </c>
      <c r="F45" s="28" t="n">
        <f aca="false">B45+C45+D45+E45</f>
        <v>5</v>
      </c>
    </row>
    <row r="46" s="29" customFormat="true" ht="20.4" hidden="false" customHeight="false" outlineLevel="0" collapsed="false">
      <c r="A46" s="26" t="s">
        <v>55</v>
      </c>
      <c r="B46" s="27" t="n">
        <v>8</v>
      </c>
      <c r="C46" s="27" t="n">
        <v>12</v>
      </c>
      <c r="D46" s="27" t="n">
        <v>12</v>
      </c>
      <c r="E46" s="27" t="n">
        <v>12</v>
      </c>
      <c r="F46" s="28" t="n">
        <f aca="false">B46+C46+D46+E46</f>
        <v>44</v>
      </c>
    </row>
    <row r="47" s="29" customFormat="true" ht="20.4" hidden="false" customHeight="false" outlineLevel="0" collapsed="false">
      <c r="A47" s="26" t="s">
        <v>56</v>
      </c>
      <c r="B47" s="27" t="n">
        <v>1</v>
      </c>
      <c r="C47" s="27" t="n">
        <v>0</v>
      </c>
      <c r="D47" s="27" t="n">
        <v>1</v>
      </c>
      <c r="E47" s="27" t="n">
        <v>0</v>
      </c>
      <c r="F47" s="28" t="n">
        <f aca="false">B47+C47+D47+E47</f>
        <v>2</v>
      </c>
    </row>
    <row r="48" s="29" customFormat="true" ht="10.2" hidden="false" customHeight="false" outlineLevel="0" collapsed="false">
      <c r="A48" s="26" t="s">
        <v>57</v>
      </c>
      <c r="B48" s="27" t="n">
        <v>4</v>
      </c>
      <c r="C48" s="27" t="n">
        <v>5</v>
      </c>
      <c r="D48" s="27" t="n">
        <v>4</v>
      </c>
      <c r="E48" s="27" t="n">
        <v>5</v>
      </c>
      <c r="F48" s="28" t="n">
        <f aca="false">B48+C48+D48+E48</f>
        <v>18</v>
      </c>
    </row>
    <row r="49" s="29" customFormat="true" ht="10.2" hidden="false" customHeight="false" outlineLevel="0" collapsed="false">
      <c r="A49" s="26" t="s">
        <v>58</v>
      </c>
      <c r="B49" s="27" t="n">
        <v>2</v>
      </c>
      <c r="C49" s="27" t="n">
        <v>2</v>
      </c>
      <c r="D49" s="27" t="n">
        <v>2</v>
      </c>
      <c r="E49" s="27" t="n">
        <v>2</v>
      </c>
      <c r="F49" s="28" t="n">
        <f aca="false">B49+C49+D49+E49</f>
        <v>8</v>
      </c>
    </row>
    <row r="50" s="29" customFormat="true" ht="10.2" hidden="false" customHeight="false" outlineLevel="0" collapsed="false">
      <c r="A50" s="26" t="s">
        <v>59</v>
      </c>
      <c r="B50" s="27" t="n">
        <v>6</v>
      </c>
      <c r="C50" s="27" t="n">
        <v>6</v>
      </c>
      <c r="D50" s="27" t="n">
        <v>6</v>
      </c>
      <c r="E50" s="27" t="n">
        <v>8</v>
      </c>
      <c r="F50" s="28" t="n">
        <f aca="false">B50+C50+D50+E50</f>
        <v>26</v>
      </c>
    </row>
    <row r="51" s="29" customFormat="true" ht="10.2" hidden="false" customHeight="false" outlineLevel="0" collapsed="false">
      <c r="A51" s="26" t="s">
        <v>60</v>
      </c>
      <c r="B51" s="27" t="n">
        <v>9</v>
      </c>
      <c r="C51" s="27" t="n">
        <v>9</v>
      </c>
      <c r="D51" s="27" t="n">
        <v>9</v>
      </c>
      <c r="E51" s="27" t="n">
        <v>9</v>
      </c>
      <c r="F51" s="28" t="n">
        <f aca="false">B51+C51+D51+E51</f>
        <v>36</v>
      </c>
    </row>
    <row r="52" s="29" customFormat="true" ht="10.2" hidden="false" customHeight="false" outlineLevel="0" collapsed="false">
      <c r="A52" s="26" t="s">
        <v>61</v>
      </c>
      <c r="B52" s="27" t="n">
        <v>27</v>
      </c>
      <c r="C52" s="27" t="n">
        <v>27</v>
      </c>
      <c r="D52" s="27" t="n">
        <v>25</v>
      </c>
      <c r="E52" s="27" t="n">
        <v>27</v>
      </c>
      <c r="F52" s="28" t="n">
        <f aca="false">B52+C52+D52+E52</f>
        <v>106</v>
      </c>
    </row>
    <row r="53" s="29" customFormat="true" ht="10.2" hidden="false" customHeight="false" outlineLevel="0" collapsed="false">
      <c r="A53" s="26" t="s">
        <v>62</v>
      </c>
      <c r="B53" s="27" t="n">
        <v>9</v>
      </c>
      <c r="C53" s="27" t="n">
        <v>9</v>
      </c>
      <c r="D53" s="27" t="n">
        <v>6</v>
      </c>
      <c r="E53" s="27" t="n">
        <v>9</v>
      </c>
      <c r="F53" s="28" t="n">
        <f aca="false">B53+C53+D53+E53</f>
        <v>33</v>
      </c>
    </row>
    <row r="54" s="29" customFormat="true" ht="10.2" hidden="false" customHeight="false" outlineLevel="0" collapsed="false">
      <c r="A54" s="26" t="s">
        <v>63</v>
      </c>
      <c r="B54" s="27" t="n">
        <v>1</v>
      </c>
      <c r="C54" s="27" t="n">
        <v>0</v>
      </c>
      <c r="D54" s="27" t="n">
        <v>2</v>
      </c>
      <c r="E54" s="27" t="n">
        <v>1</v>
      </c>
      <c r="F54" s="28" t="n">
        <f aca="false">B54+C54+D54+E54</f>
        <v>4</v>
      </c>
    </row>
    <row r="55" s="29" customFormat="true" ht="10.2" hidden="false" customHeight="false" outlineLevel="0" collapsed="false">
      <c r="A55" s="26" t="s">
        <v>64</v>
      </c>
      <c r="B55" s="27" t="n">
        <v>18</v>
      </c>
      <c r="C55" s="27" t="n">
        <v>21</v>
      </c>
      <c r="D55" s="27" t="n">
        <v>18</v>
      </c>
      <c r="E55" s="27" t="n">
        <v>18</v>
      </c>
      <c r="F55" s="28" t="n">
        <f aca="false">B55+C55+D55+E55</f>
        <v>75</v>
      </c>
    </row>
    <row r="56" s="29" customFormat="true" ht="10.2" hidden="false" customHeight="false" outlineLevel="0" collapsed="false">
      <c r="A56" s="26" t="s">
        <v>65</v>
      </c>
      <c r="B56" s="27" t="n">
        <v>1</v>
      </c>
      <c r="C56" s="27" t="n">
        <v>1</v>
      </c>
      <c r="D56" s="27" t="n">
        <v>1</v>
      </c>
      <c r="E56" s="27" t="n">
        <v>1</v>
      </c>
      <c r="F56" s="28" t="n">
        <f aca="false">B56+C56+D56+E56</f>
        <v>4</v>
      </c>
    </row>
    <row r="57" s="29" customFormat="true" ht="10.2" hidden="false" customHeight="false" outlineLevel="0" collapsed="false">
      <c r="A57" s="26" t="s">
        <v>66</v>
      </c>
      <c r="B57" s="27" t="n">
        <v>1</v>
      </c>
      <c r="C57" s="27" t="n">
        <v>0</v>
      </c>
      <c r="D57" s="27" t="n">
        <v>1</v>
      </c>
      <c r="E57" s="27" t="n">
        <v>0</v>
      </c>
      <c r="F57" s="28" t="n">
        <f aca="false">B57+C57+D57+E57</f>
        <v>2</v>
      </c>
    </row>
    <row r="58" s="29" customFormat="true" ht="10.2" hidden="false" customHeight="false" outlineLevel="0" collapsed="false">
      <c r="A58" s="26" t="s">
        <v>67</v>
      </c>
      <c r="B58" s="27" t="n">
        <v>18</v>
      </c>
      <c r="C58" s="27" t="n">
        <v>18</v>
      </c>
      <c r="D58" s="27" t="n">
        <v>19</v>
      </c>
      <c r="E58" s="27" t="n">
        <v>21</v>
      </c>
      <c r="F58" s="28" t="n">
        <f aca="false">B58+C58+D58+E58</f>
        <v>76</v>
      </c>
    </row>
    <row r="59" s="29" customFormat="true" ht="10.2" hidden="false" customHeight="false" outlineLevel="0" collapsed="false">
      <c r="A59" s="26" t="s">
        <v>68</v>
      </c>
      <c r="B59" s="27" t="n">
        <v>18</v>
      </c>
      <c r="C59" s="27" t="n">
        <v>18</v>
      </c>
      <c r="D59" s="27" t="n">
        <v>18</v>
      </c>
      <c r="E59" s="27" t="n">
        <v>22</v>
      </c>
      <c r="F59" s="28" t="n">
        <f aca="false">B59+C59+D59+E59</f>
        <v>76</v>
      </c>
    </row>
    <row r="60" s="29" customFormat="true" ht="10.2" hidden="false" customHeight="false" outlineLevel="0" collapsed="false">
      <c r="A60" s="26" t="s">
        <v>69</v>
      </c>
      <c r="B60" s="27" t="n">
        <v>69</v>
      </c>
      <c r="C60" s="27" t="n">
        <v>69</v>
      </c>
      <c r="D60" s="27" t="n">
        <v>69</v>
      </c>
      <c r="E60" s="27" t="n">
        <v>73</v>
      </c>
      <c r="F60" s="28" t="n">
        <f aca="false">B60+C60+D60+E60</f>
        <v>280</v>
      </c>
    </row>
    <row r="61" s="29" customFormat="true" ht="10.2" hidden="false" customHeight="false" outlineLevel="0" collapsed="false">
      <c r="A61" s="26" t="s">
        <v>70</v>
      </c>
      <c r="B61" s="27" t="n">
        <v>18</v>
      </c>
      <c r="C61" s="27" t="n">
        <v>18</v>
      </c>
      <c r="D61" s="27" t="n">
        <v>21</v>
      </c>
      <c r="E61" s="27" t="n">
        <v>22</v>
      </c>
      <c r="F61" s="28" t="n">
        <f aca="false">B61+C61+D61+E61</f>
        <v>79</v>
      </c>
    </row>
    <row r="62" s="29" customFormat="true" ht="20.4" hidden="false" customHeight="false" outlineLevel="0" collapsed="false">
      <c r="A62" s="26" t="s">
        <v>71</v>
      </c>
      <c r="B62" s="27" t="n">
        <v>0</v>
      </c>
      <c r="C62" s="27" t="n">
        <v>1</v>
      </c>
      <c r="D62" s="27" t="n">
        <v>1</v>
      </c>
      <c r="E62" s="27" t="n">
        <v>0</v>
      </c>
      <c r="F62" s="28" t="n">
        <f aca="false">B62+C62+D62+E62</f>
        <v>2</v>
      </c>
    </row>
    <row r="63" s="29" customFormat="true" ht="20.4" hidden="false" customHeight="false" outlineLevel="0" collapsed="false">
      <c r="A63" s="26" t="s">
        <v>72</v>
      </c>
      <c r="B63" s="27" t="n">
        <v>15</v>
      </c>
      <c r="C63" s="27" t="n">
        <v>14</v>
      </c>
      <c r="D63" s="27" t="n">
        <v>10</v>
      </c>
      <c r="E63" s="27" t="n">
        <v>15</v>
      </c>
      <c r="F63" s="28" t="n">
        <f aca="false">B63+C63+D63+E63</f>
        <v>54</v>
      </c>
    </row>
    <row r="64" s="29" customFormat="true" ht="10.2" hidden="false" customHeight="false" outlineLevel="0" collapsed="false">
      <c r="A64" s="26" t="s">
        <v>73</v>
      </c>
      <c r="B64" s="27" t="n">
        <v>20</v>
      </c>
      <c r="C64" s="27" t="n">
        <v>22</v>
      </c>
      <c r="D64" s="27" t="n">
        <v>18</v>
      </c>
      <c r="E64" s="27" t="n">
        <v>18</v>
      </c>
      <c r="F64" s="28" t="n">
        <f aca="false">B64+C64+D64+E64</f>
        <v>78</v>
      </c>
    </row>
    <row r="65" s="29" customFormat="true" ht="10.2" hidden="false" customHeight="false" outlineLevel="0" collapsed="false">
      <c r="A65" s="26" t="s">
        <v>74</v>
      </c>
      <c r="B65" s="27" t="n">
        <v>0</v>
      </c>
      <c r="C65" s="27" t="n">
        <v>1</v>
      </c>
      <c r="D65" s="27" t="n">
        <v>0</v>
      </c>
      <c r="E65" s="27" t="n">
        <v>1</v>
      </c>
      <c r="F65" s="28" t="n">
        <f aca="false">B65+C65+D65+E65</f>
        <v>2</v>
      </c>
    </row>
    <row r="66" s="29" customFormat="true" ht="10.2" hidden="false" customHeight="false" outlineLevel="0" collapsed="false">
      <c r="A66" s="26" t="s">
        <v>75</v>
      </c>
      <c r="B66" s="27" t="n">
        <v>1</v>
      </c>
      <c r="C66" s="27" t="n">
        <v>1</v>
      </c>
      <c r="D66" s="27" t="n">
        <v>1</v>
      </c>
      <c r="E66" s="27" t="n">
        <v>1</v>
      </c>
      <c r="F66" s="28" t="n">
        <f aca="false">B66+C66+D66+E66</f>
        <v>4</v>
      </c>
    </row>
    <row r="67" s="29" customFormat="true" ht="20.4" hidden="false" customHeight="false" outlineLevel="0" collapsed="false">
      <c r="A67" s="26" t="s">
        <v>76</v>
      </c>
      <c r="B67" s="27" t="n">
        <v>1</v>
      </c>
      <c r="C67" s="27" t="n">
        <v>1</v>
      </c>
      <c r="D67" s="27" t="n">
        <v>1</v>
      </c>
      <c r="E67" s="27" t="n">
        <v>1</v>
      </c>
      <c r="F67" s="28" t="n">
        <f aca="false">B67+C67+D67+E67</f>
        <v>4</v>
      </c>
    </row>
    <row r="68" s="29" customFormat="true" ht="20.4" hidden="false" customHeight="false" outlineLevel="0" collapsed="false">
      <c r="A68" s="26" t="s">
        <v>77</v>
      </c>
      <c r="B68" s="27" t="n">
        <v>2</v>
      </c>
      <c r="C68" s="27" t="n">
        <v>2</v>
      </c>
      <c r="D68" s="27" t="n">
        <v>2</v>
      </c>
      <c r="E68" s="27" t="n">
        <v>3</v>
      </c>
      <c r="F68" s="28" t="n">
        <f aca="false">B68+C68+D68+E68</f>
        <v>9</v>
      </c>
    </row>
    <row r="69" s="29" customFormat="true" ht="20.4" hidden="false" customHeight="false" outlineLevel="0" collapsed="false">
      <c r="A69" s="26" t="s">
        <v>78</v>
      </c>
      <c r="B69" s="27" t="n">
        <v>21</v>
      </c>
      <c r="C69" s="27" t="n">
        <v>17</v>
      </c>
      <c r="D69" s="27" t="n">
        <v>17</v>
      </c>
      <c r="E69" s="27" t="n">
        <v>19</v>
      </c>
      <c r="F69" s="28" t="n">
        <f aca="false">B69+C69+D69+E69</f>
        <v>74</v>
      </c>
    </row>
    <row r="70" s="29" customFormat="true" ht="20.4" hidden="false" customHeight="false" outlineLevel="0" collapsed="false">
      <c r="A70" s="26" t="s">
        <v>79</v>
      </c>
      <c r="B70" s="27" t="n">
        <v>1</v>
      </c>
      <c r="C70" s="27" t="n">
        <v>1</v>
      </c>
      <c r="D70" s="27" t="n">
        <v>1</v>
      </c>
      <c r="E70" s="27" t="n">
        <v>1</v>
      </c>
      <c r="F70" s="28" t="n">
        <f aca="false">B70+C70+D70+E70</f>
        <v>4</v>
      </c>
    </row>
    <row r="71" s="29" customFormat="true" ht="10.2" hidden="false" customHeight="false" outlineLevel="0" collapsed="false">
      <c r="A71" s="26" t="s">
        <v>80</v>
      </c>
      <c r="B71" s="27" t="n">
        <v>3</v>
      </c>
      <c r="C71" s="27" t="n">
        <v>5</v>
      </c>
      <c r="D71" s="27" t="n">
        <v>3</v>
      </c>
      <c r="E71" s="27" t="n">
        <v>3</v>
      </c>
      <c r="F71" s="28" t="n">
        <f aca="false">B71+C71+D71+E71</f>
        <v>14</v>
      </c>
    </row>
    <row r="72" s="29" customFormat="true" ht="20.4" hidden="false" customHeight="false" outlineLevel="0" collapsed="false">
      <c r="A72" s="26" t="s">
        <v>81</v>
      </c>
      <c r="B72" s="27" t="n">
        <v>9</v>
      </c>
      <c r="C72" s="27" t="n">
        <v>7</v>
      </c>
      <c r="D72" s="27" t="n">
        <v>9</v>
      </c>
      <c r="E72" s="27" t="n">
        <v>9</v>
      </c>
      <c r="F72" s="28" t="n">
        <f aca="false">B72+C72+D72+E72</f>
        <v>34</v>
      </c>
    </row>
    <row r="73" s="29" customFormat="true" ht="10.2" hidden="false" customHeight="false" outlineLevel="0" collapsed="false">
      <c r="A73" s="26" t="s">
        <v>82</v>
      </c>
      <c r="B73" s="27" t="n">
        <v>195</v>
      </c>
      <c r="C73" s="27" t="n">
        <v>0</v>
      </c>
      <c r="D73" s="27" t="n">
        <v>0</v>
      </c>
      <c r="E73" s="27" t="n">
        <v>0</v>
      </c>
      <c r="F73" s="28" t="n">
        <f aca="false">B73+C73+D73+E73</f>
        <v>195</v>
      </c>
    </row>
    <row r="74" s="29" customFormat="true" ht="10.2" hidden="false" customHeight="false" outlineLevel="0" collapsed="false">
      <c r="A74" s="26" t="s">
        <v>83</v>
      </c>
      <c r="B74" s="27" t="n">
        <v>0</v>
      </c>
      <c r="C74" s="27" t="n">
        <v>77</v>
      </c>
      <c r="D74" s="27" t="n">
        <v>90</v>
      </c>
      <c r="E74" s="27" t="n">
        <v>160</v>
      </c>
      <c r="F74" s="28" t="n">
        <f aca="false">B74+C74+D74+E74</f>
        <v>327</v>
      </c>
    </row>
    <row r="75" s="29" customFormat="true" ht="10.2" hidden="false" customHeight="false" outlineLevel="0" collapsed="false">
      <c r="A75" s="26" t="s">
        <v>84</v>
      </c>
      <c r="B75" s="27" t="n">
        <v>45</v>
      </c>
      <c r="C75" s="27" t="n">
        <v>48</v>
      </c>
      <c r="D75" s="27" t="n">
        <v>48</v>
      </c>
      <c r="E75" s="27" t="n">
        <v>48</v>
      </c>
      <c r="F75" s="28" t="n">
        <f aca="false">B75+C75+D75+E75</f>
        <v>189</v>
      </c>
    </row>
    <row r="76" s="29" customFormat="true" ht="10.2" hidden="false" customHeight="false" outlineLevel="0" collapsed="false">
      <c r="A76" s="26" t="s">
        <v>85</v>
      </c>
      <c r="B76" s="27" t="n">
        <v>1</v>
      </c>
      <c r="C76" s="27" t="n">
        <v>1</v>
      </c>
      <c r="D76" s="27" t="n">
        <v>1</v>
      </c>
      <c r="E76" s="27" t="n">
        <v>2</v>
      </c>
      <c r="F76" s="28" t="n">
        <f aca="false">B76+C76+D76+E76</f>
        <v>5</v>
      </c>
    </row>
    <row r="77" s="29" customFormat="true" ht="10.2" hidden="false" customHeight="false" outlineLevel="0" collapsed="false">
      <c r="A77" s="26" t="s">
        <v>86</v>
      </c>
      <c r="B77" s="27" t="n">
        <v>7</v>
      </c>
      <c r="C77" s="27" t="n">
        <v>7</v>
      </c>
      <c r="D77" s="27" t="n">
        <v>8</v>
      </c>
      <c r="E77" s="27" t="n">
        <v>9</v>
      </c>
      <c r="F77" s="28" t="n">
        <f aca="false">B77+C77+D77+E77</f>
        <v>31</v>
      </c>
    </row>
    <row r="78" s="29" customFormat="true" ht="20.4" hidden="false" customHeight="false" outlineLevel="0" collapsed="false">
      <c r="A78" s="26" t="s">
        <v>87</v>
      </c>
      <c r="B78" s="27" t="n">
        <v>21</v>
      </c>
      <c r="C78" s="27" t="n">
        <v>21</v>
      </c>
      <c r="D78" s="27" t="n">
        <v>21</v>
      </c>
      <c r="E78" s="27" t="n">
        <v>20</v>
      </c>
      <c r="F78" s="28" t="n">
        <f aca="false">B78+C78+D78+E78</f>
        <v>83</v>
      </c>
    </row>
    <row r="79" s="29" customFormat="true" ht="10.2" hidden="false" customHeight="false" outlineLevel="0" collapsed="false">
      <c r="A79" s="26" t="s">
        <v>88</v>
      </c>
      <c r="B79" s="27" t="n">
        <v>27</v>
      </c>
      <c r="C79" s="27" t="n">
        <v>27</v>
      </c>
      <c r="D79" s="27" t="n">
        <v>27</v>
      </c>
      <c r="E79" s="27" t="n">
        <v>27</v>
      </c>
      <c r="F79" s="28" t="n">
        <f aca="false">B79+C79+D79+E79</f>
        <v>108</v>
      </c>
    </row>
    <row r="80" s="29" customFormat="true" ht="10.2" hidden="false" customHeight="false" outlineLevel="0" collapsed="false">
      <c r="A80" s="26" t="s">
        <v>89</v>
      </c>
      <c r="B80" s="27" t="n">
        <v>3</v>
      </c>
      <c r="C80" s="27" t="n">
        <v>3</v>
      </c>
      <c r="D80" s="27" t="n">
        <v>3</v>
      </c>
      <c r="E80" s="27" t="n">
        <v>2</v>
      </c>
      <c r="F80" s="28" t="n">
        <f aca="false">B80+C80+D80+E80</f>
        <v>11</v>
      </c>
    </row>
    <row r="81" s="29" customFormat="true" ht="10.2" hidden="false" customHeight="false" outlineLevel="0" collapsed="false">
      <c r="A81" s="26" t="s">
        <v>90</v>
      </c>
      <c r="B81" s="27" t="n">
        <v>1</v>
      </c>
      <c r="C81" s="27" t="n">
        <v>2</v>
      </c>
      <c r="D81" s="27" t="n">
        <v>1</v>
      </c>
      <c r="E81" s="27" t="n">
        <v>1</v>
      </c>
      <c r="F81" s="28" t="n">
        <f aca="false">B81+C81+D81+E81</f>
        <v>5</v>
      </c>
    </row>
    <row r="82" s="29" customFormat="true" ht="10.2" hidden="false" customHeight="false" outlineLevel="0" collapsed="false">
      <c r="A82" s="26" t="s">
        <v>91</v>
      </c>
      <c r="B82" s="27" t="n">
        <v>1</v>
      </c>
      <c r="C82" s="27" t="n">
        <v>1</v>
      </c>
      <c r="D82" s="27" t="n">
        <v>1</v>
      </c>
      <c r="E82" s="27" t="n">
        <v>1</v>
      </c>
      <c r="F82" s="28" t="n">
        <f aca="false">B82+C82+D82+E82</f>
        <v>4</v>
      </c>
    </row>
    <row r="83" s="29" customFormat="true" ht="20.4" hidden="false" customHeight="false" outlineLevel="0" collapsed="false">
      <c r="A83" s="26" t="s">
        <v>92</v>
      </c>
      <c r="B83" s="27" t="n">
        <v>9</v>
      </c>
      <c r="C83" s="27" t="n">
        <v>9</v>
      </c>
      <c r="D83" s="27" t="n">
        <v>6</v>
      </c>
      <c r="E83" s="27" t="n">
        <v>9</v>
      </c>
      <c r="F83" s="28" t="n">
        <f aca="false">B83+C83+D83+E83</f>
        <v>33</v>
      </c>
    </row>
    <row r="84" s="29" customFormat="true" ht="20.4" hidden="false" customHeight="false" outlineLevel="0" collapsed="false">
      <c r="A84" s="26" t="s">
        <v>93</v>
      </c>
      <c r="B84" s="27" t="n">
        <v>2</v>
      </c>
      <c r="C84" s="27" t="n">
        <v>1</v>
      </c>
      <c r="D84" s="27" t="n">
        <v>1</v>
      </c>
      <c r="E84" s="27" t="n">
        <v>1</v>
      </c>
      <c r="F84" s="28" t="n">
        <f aca="false">B84+C84+D84+E84</f>
        <v>5</v>
      </c>
    </row>
    <row r="85" s="29" customFormat="true" ht="10.2" hidden="false" customHeight="false" outlineLevel="0" collapsed="false">
      <c r="A85" s="26" t="s">
        <v>94</v>
      </c>
      <c r="B85" s="27" t="n">
        <v>45</v>
      </c>
      <c r="C85" s="27" t="n">
        <v>45</v>
      </c>
      <c r="D85" s="27" t="n">
        <v>45</v>
      </c>
      <c r="E85" s="27" t="n">
        <v>45</v>
      </c>
      <c r="F85" s="28" t="n">
        <f aca="false">B85+C85+D85+E85</f>
        <v>180</v>
      </c>
    </row>
    <row r="86" s="29" customFormat="true" ht="10.2" hidden="false" customHeight="false" outlineLevel="0" collapsed="false">
      <c r="A86" s="26" t="s">
        <v>95</v>
      </c>
      <c r="B86" s="27" t="n">
        <v>72</v>
      </c>
      <c r="C86" s="27" t="n">
        <v>74</v>
      </c>
      <c r="D86" s="27" t="n">
        <v>72</v>
      </c>
      <c r="E86" s="27" t="n">
        <v>72</v>
      </c>
      <c r="F86" s="28" t="n">
        <f aca="false">B86+C86+D86+E86</f>
        <v>290</v>
      </c>
    </row>
    <row r="87" s="29" customFormat="true" ht="10.2" hidden="false" customHeight="false" outlineLevel="0" collapsed="false">
      <c r="A87" s="26" t="s">
        <v>96</v>
      </c>
      <c r="B87" s="27" t="n">
        <v>120</v>
      </c>
      <c r="C87" s="27" t="n">
        <v>117</v>
      </c>
      <c r="D87" s="27" t="n">
        <v>117</v>
      </c>
      <c r="E87" s="27" t="n">
        <v>117</v>
      </c>
      <c r="F87" s="28" t="n">
        <f aca="false">B87+C87+D87+E87</f>
        <v>471</v>
      </c>
    </row>
    <row r="88" s="29" customFormat="true" ht="20.4" hidden="false" customHeight="false" outlineLevel="0" collapsed="false">
      <c r="A88" s="26" t="s">
        <v>97</v>
      </c>
      <c r="B88" s="27" t="n">
        <v>325</v>
      </c>
      <c r="C88" s="27" t="n">
        <v>321</v>
      </c>
      <c r="D88" s="27" t="n">
        <v>321</v>
      </c>
      <c r="E88" s="27" t="n">
        <v>321</v>
      </c>
      <c r="F88" s="28" t="n">
        <f aca="false">B88+C88+D88+E88</f>
        <v>1288</v>
      </c>
    </row>
    <row r="89" s="29" customFormat="true" ht="10.2" hidden="false" customHeight="false" outlineLevel="0" collapsed="false">
      <c r="A89" s="26" t="s">
        <v>98</v>
      </c>
      <c r="B89" s="27" t="n">
        <v>8</v>
      </c>
      <c r="C89" s="27" t="n">
        <v>3</v>
      </c>
      <c r="D89" s="27" t="n">
        <v>3</v>
      </c>
      <c r="E89" s="27" t="n">
        <v>3</v>
      </c>
      <c r="F89" s="28" t="n">
        <f aca="false">B89+C89+D89+E89</f>
        <v>17</v>
      </c>
    </row>
    <row r="90" s="29" customFormat="true" ht="20.4" hidden="false" customHeight="false" outlineLevel="0" collapsed="false">
      <c r="A90" s="26" t="s">
        <v>99</v>
      </c>
      <c r="B90" s="27" t="n">
        <v>30</v>
      </c>
      <c r="C90" s="27" t="n">
        <v>30</v>
      </c>
      <c r="D90" s="27" t="n">
        <v>30</v>
      </c>
      <c r="E90" s="27" t="n">
        <v>25</v>
      </c>
      <c r="F90" s="28" t="n">
        <f aca="false">B90+C90+D90+E90</f>
        <v>115</v>
      </c>
    </row>
    <row r="91" s="29" customFormat="true" ht="10.2" hidden="false" customHeight="false" outlineLevel="0" collapsed="false">
      <c r="A91" s="26" t="s">
        <v>100</v>
      </c>
      <c r="B91" s="27" t="n">
        <v>51</v>
      </c>
      <c r="C91" s="27" t="n">
        <v>51</v>
      </c>
      <c r="D91" s="27" t="n">
        <v>51</v>
      </c>
      <c r="E91" s="27" t="n">
        <v>46</v>
      </c>
      <c r="F91" s="28" t="n">
        <f aca="false">B91+C91+D91+E91</f>
        <v>199</v>
      </c>
    </row>
    <row r="92" s="29" customFormat="true" ht="10.2" hidden="false" customHeight="false" outlineLevel="0" collapsed="false">
      <c r="A92" s="26" t="s">
        <v>101</v>
      </c>
      <c r="B92" s="27" t="n">
        <v>3</v>
      </c>
      <c r="C92" s="27" t="n">
        <v>3</v>
      </c>
      <c r="D92" s="27" t="n">
        <v>3</v>
      </c>
      <c r="E92" s="27" t="n">
        <v>6</v>
      </c>
      <c r="F92" s="28" t="n">
        <f aca="false">B92+C92+D92+E92</f>
        <v>15</v>
      </c>
    </row>
    <row r="93" s="29" customFormat="true" ht="10.2" hidden="false" customHeight="false" outlineLevel="0" collapsed="false">
      <c r="A93" s="26" t="s">
        <v>102</v>
      </c>
      <c r="B93" s="27" t="n">
        <v>2</v>
      </c>
      <c r="C93" s="27" t="n">
        <v>2</v>
      </c>
      <c r="D93" s="27" t="n">
        <v>1</v>
      </c>
      <c r="E93" s="27" t="n">
        <v>2</v>
      </c>
      <c r="F93" s="28" t="n">
        <f aca="false">B93+C93+D93+E93</f>
        <v>7</v>
      </c>
    </row>
    <row r="94" s="29" customFormat="true" ht="20.4" hidden="false" customHeight="false" outlineLevel="0" collapsed="false">
      <c r="A94" s="26" t="s">
        <v>103</v>
      </c>
      <c r="B94" s="27" t="n">
        <v>1</v>
      </c>
      <c r="C94" s="27" t="n">
        <v>1</v>
      </c>
      <c r="D94" s="27" t="n">
        <v>1</v>
      </c>
      <c r="E94" s="27" t="n">
        <v>1</v>
      </c>
      <c r="F94" s="28" t="n">
        <f aca="false">B94+C94+D94+E94</f>
        <v>4</v>
      </c>
    </row>
    <row r="95" s="29" customFormat="true" ht="20.4" hidden="false" customHeight="false" outlineLevel="0" collapsed="false">
      <c r="A95" s="26" t="s">
        <v>104</v>
      </c>
      <c r="B95" s="27" t="n">
        <v>6</v>
      </c>
      <c r="C95" s="27" t="n">
        <v>6</v>
      </c>
      <c r="D95" s="27" t="n">
        <v>7</v>
      </c>
      <c r="E95" s="27" t="n">
        <v>6</v>
      </c>
      <c r="F95" s="28" t="n">
        <f aca="false">B95+C95+D95+E95</f>
        <v>25</v>
      </c>
    </row>
    <row r="96" s="29" customFormat="true" ht="20.4" hidden="false" customHeight="false" outlineLevel="0" collapsed="false">
      <c r="A96" s="26" t="s">
        <v>105</v>
      </c>
      <c r="B96" s="27" t="n">
        <v>1</v>
      </c>
      <c r="C96" s="27" t="n">
        <v>1</v>
      </c>
      <c r="D96" s="27" t="n">
        <v>0</v>
      </c>
      <c r="E96" s="27" t="n">
        <v>0</v>
      </c>
      <c r="F96" s="28" t="n">
        <f aca="false">B96+C96+D96+E96</f>
        <v>2</v>
      </c>
    </row>
    <row r="97" s="29" customFormat="true" ht="10.2" hidden="false" customHeight="false" outlineLevel="0" collapsed="false">
      <c r="A97" s="26" t="s">
        <v>106</v>
      </c>
      <c r="B97" s="27" t="n">
        <v>1</v>
      </c>
      <c r="C97" s="27" t="n">
        <v>2</v>
      </c>
      <c r="D97" s="27" t="n">
        <v>1</v>
      </c>
      <c r="E97" s="27" t="n">
        <v>2</v>
      </c>
      <c r="F97" s="28" t="n">
        <f aca="false">B97+C97+D97+E97</f>
        <v>6</v>
      </c>
    </row>
    <row r="98" s="29" customFormat="true" ht="10.2" hidden="false" customHeight="false" outlineLevel="0" collapsed="false">
      <c r="A98" s="26" t="s">
        <v>107</v>
      </c>
      <c r="B98" s="27" t="n">
        <v>21</v>
      </c>
      <c r="C98" s="27" t="n">
        <v>16</v>
      </c>
      <c r="D98" s="27" t="n">
        <v>21</v>
      </c>
      <c r="E98" s="27" t="n">
        <v>21</v>
      </c>
      <c r="F98" s="28" t="n">
        <f aca="false">B98+C98+D98+E98</f>
        <v>79</v>
      </c>
    </row>
    <row r="99" s="29" customFormat="true" ht="20.4" hidden="false" customHeight="false" outlineLevel="0" collapsed="false">
      <c r="A99" s="26" t="s">
        <v>108</v>
      </c>
      <c r="B99" s="27" t="n">
        <v>2</v>
      </c>
      <c r="C99" s="27" t="n">
        <v>3</v>
      </c>
      <c r="D99" s="27" t="n">
        <v>2</v>
      </c>
      <c r="E99" s="27" t="n">
        <v>3</v>
      </c>
      <c r="F99" s="28" t="n">
        <f aca="false">B99+C99+D99+E99</f>
        <v>10</v>
      </c>
    </row>
    <row r="100" s="29" customFormat="true" ht="20.4" hidden="false" customHeight="false" outlineLevel="0" collapsed="false">
      <c r="A100" s="26" t="s">
        <v>109</v>
      </c>
      <c r="B100" s="27" t="n">
        <v>28</v>
      </c>
      <c r="C100" s="27" t="n">
        <v>33</v>
      </c>
      <c r="D100" s="27" t="n">
        <v>33</v>
      </c>
      <c r="E100" s="27" t="n">
        <v>33</v>
      </c>
      <c r="F100" s="28" t="n">
        <f aca="false">B100+C100+D100+E100</f>
        <v>127</v>
      </c>
    </row>
    <row r="101" s="29" customFormat="true" ht="10.2" hidden="false" customHeight="false" outlineLevel="0" collapsed="false">
      <c r="A101" s="26" t="s">
        <v>110</v>
      </c>
      <c r="B101" s="27" t="n">
        <v>16</v>
      </c>
      <c r="C101" s="27" t="n">
        <v>21</v>
      </c>
      <c r="D101" s="27" t="n">
        <v>21</v>
      </c>
      <c r="E101" s="27" t="n">
        <v>21</v>
      </c>
      <c r="F101" s="28" t="n">
        <f aca="false">B101+C101+D101+E101</f>
        <v>79</v>
      </c>
    </row>
    <row r="102" s="29" customFormat="true" ht="20.4" hidden="false" customHeight="false" outlineLevel="0" collapsed="false">
      <c r="A102" s="26" t="s">
        <v>111</v>
      </c>
      <c r="B102" s="27" t="n">
        <v>62</v>
      </c>
      <c r="C102" s="27" t="n">
        <v>62</v>
      </c>
      <c r="D102" s="27" t="n">
        <v>63</v>
      </c>
      <c r="E102" s="27" t="n">
        <v>63</v>
      </c>
      <c r="F102" s="28" t="n">
        <f aca="false">B102+C102+D102+E102</f>
        <v>250</v>
      </c>
    </row>
    <row r="103" s="29" customFormat="true" ht="10.2" hidden="false" customHeight="false" outlineLevel="0" collapsed="false">
      <c r="A103" s="26" t="s">
        <v>112</v>
      </c>
      <c r="B103" s="27" t="n">
        <v>15</v>
      </c>
      <c r="C103" s="27" t="n">
        <v>15</v>
      </c>
      <c r="D103" s="27" t="n">
        <v>15</v>
      </c>
      <c r="E103" s="27" t="n">
        <v>13</v>
      </c>
      <c r="F103" s="28" t="n">
        <f aca="false">B103+C103+D103+E103</f>
        <v>58</v>
      </c>
    </row>
    <row r="104" s="29" customFormat="true" ht="10.2" hidden="false" customHeight="false" outlineLevel="0" collapsed="false">
      <c r="A104" s="26" t="s">
        <v>113</v>
      </c>
      <c r="B104" s="27" t="n">
        <v>12</v>
      </c>
      <c r="C104" s="27" t="n">
        <v>12</v>
      </c>
      <c r="D104" s="27" t="n">
        <v>11</v>
      </c>
      <c r="E104" s="27" t="n">
        <v>8</v>
      </c>
      <c r="F104" s="28" t="n">
        <f aca="false">B104+C104+D104+E104</f>
        <v>43</v>
      </c>
    </row>
    <row r="105" s="29" customFormat="true" ht="10.2" hidden="false" customHeight="false" outlineLevel="0" collapsed="false">
      <c r="A105" s="26" t="s">
        <v>114</v>
      </c>
      <c r="B105" s="27" t="n">
        <v>63</v>
      </c>
      <c r="C105" s="27" t="n">
        <v>63</v>
      </c>
      <c r="D105" s="27" t="n">
        <v>64</v>
      </c>
      <c r="E105" s="27" t="n">
        <v>63</v>
      </c>
      <c r="F105" s="28" t="n">
        <f aca="false">B105+C105+D105+E105</f>
        <v>253</v>
      </c>
    </row>
    <row r="106" s="29" customFormat="true" ht="10.2" hidden="false" customHeight="false" outlineLevel="0" collapsed="false">
      <c r="A106" s="26" t="s">
        <v>115</v>
      </c>
      <c r="B106" s="27" t="n">
        <v>12</v>
      </c>
      <c r="C106" s="27" t="n">
        <v>12</v>
      </c>
      <c r="D106" s="27" t="n">
        <v>10</v>
      </c>
      <c r="E106" s="27" t="n">
        <v>12</v>
      </c>
      <c r="F106" s="28" t="n">
        <f aca="false">B106+C106+D106+E106</f>
        <v>46</v>
      </c>
    </row>
    <row r="107" s="29" customFormat="true" ht="10.2" hidden="false" customHeight="false" outlineLevel="0" collapsed="false">
      <c r="A107" s="26" t="s">
        <v>116</v>
      </c>
      <c r="B107" s="27" t="n">
        <v>51</v>
      </c>
      <c r="C107" s="27" t="n">
        <v>51</v>
      </c>
      <c r="D107" s="27" t="n">
        <v>56</v>
      </c>
      <c r="E107" s="27" t="n">
        <v>51</v>
      </c>
      <c r="F107" s="28" t="n">
        <f aca="false">B107+C107+D107+E107</f>
        <v>209</v>
      </c>
    </row>
    <row r="108" s="29" customFormat="true" ht="10.2" hidden="false" customHeight="false" outlineLevel="0" collapsed="false">
      <c r="A108" s="26" t="s">
        <v>117</v>
      </c>
      <c r="B108" s="27" t="n">
        <v>123</v>
      </c>
      <c r="C108" s="27" t="n">
        <v>126</v>
      </c>
      <c r="D108" s="27" t="n">
        <v>121</v>
      </c>
      <c r="E108" s="27" t="n">
        <v>123</v>
      </c>
      <c r="F108" s="28" t="n">
        <f aca="false">B108+C108+D108+E108</f>
        <v>493</v>
      </c>
    </row>
    <row r="109" s="29" customFormat="true" ht="10.2" hidden="false" customHeight="false" outlineLevel="0" collapsed="false">
      <c r="A109" s="26" t="s">
        <v>118</v>
      </c>
      <c r="B109" s="27" t="n">
        <v>75</v>
      </c>
      <c r="C109" s="27" t="n">
        <v>78</v>
      </c>
      <c r="D109" s="27" t="n">
        <v>75</v>
      </c>
      <c r="E109" s="27" t="n">
        <v>75</v>
      </c>
      <c r="F109" s="28" t="n">
        <f aca="false">B109+C109+D109+E109</f>
        <v>303</v>
      </c>
    </row>
    <row r="110" s="29" customFormat="true" ht="20.4" hidden="false" customHeight="false" outlineLevel="0" collapsed="false">
      <c r="A110" s="26" t="s">
        <v>119</v>
      </c>
      <c r="B110" s="27" t="n">
        <v>57</v>
      </c>
      <c r="C110" s="27" t="n">
        <v>55</v>
      </c>
      <c r="D110" s="27" t="n">
        <v>57</v>
      </c>
      <c r="E110" s="27" t="n">
        <v>57</v>
      </c>
      <c r="F110" s="28" t="n">
        <f aca="false">B110+C110+D110+E110</f>
        <v>226</v>
      </c>
    </row>
    <row r="111" s="29" customFormat="true" ht="20.4" hidden="false" customHeight="false" outlineLevel="0" collapsed="false">
      <c r="A111" s="26" t="s">
        <v>120</v>
      </c>
      <c r="B111" s="27" t="n">
        <v>169</v>
      </c>
      <c r="C111" s="27" t="n">
        <v>174</v>
      </c>
      <c r="D111" s="27" t="n">
        <v>174</v>
      </c>
      <c r="E111" s="27" t="n">
        <v>174</v>
      </c>
      <c r="F111" s="28" t="n">
        <f aca="false">B111+C111+D111+E111</f>
        <v>691</v>
      </c>
    </row>
    <row r="112" s="29" customFormat="true" ht="10.2" hidden="false" customHeight="false" outlineLevel="0" collapsed="false">
      <c r="A112" s="26" t="s">
        <v>121</v>
      </c>
      <c r="B112" s="27" t="n">
        <v>33</v>
      </c>
      <c r="C112" s="27" t="n">
        <v>33</v>
      </c>
      <c r="D112" s="27" t="n">
        <v>33</v>
      </c>
      <c r="E112" s="27" t="n">
        <v>33</v>
      </c>
      <c r="F112" s="28" t="n">
        <f aca="false">B112+C112+D112+E112</f>
        <v>132</v>
      </c>
    </row>
    <row r="113" s="29" customFormat="true" ht="20.4" hidden="false" customHeight="false" outlineLevel="0" collapsed="false">
      <c r="A113" s="26" t="s">
        <v>122</v>
      </c>
      <c r="B113" s="27" t="n">
        <v>15</v>
      </c>
      <c r="C113" s="27" t="n">
        <v>15</v>
      </c>
      <c r="D113" s="27" t="n">
        <v>15</v>
      </c>
      <c r="E113" s="27" t="n">
        <v>12</v>
      </c>
      <c r="F113" s="28" t="n">
        <f aca="false">B113+C113+D113+E113</f>
        <v>57</v>
      </c>
    </row>
    <row r="114" s="29" customFormat="true" ht="10.2" hidden="false" customHeight="false" outlineLevel="0" collapsed="false">
      <c r="A114" s="26" t="s">
        <v>123</v>
      </c>
      <c r="B114" s="27" t="n">
        <v>24</v>
      </c>
      <c r="C114" s="27" t="n">
        <v>24</v>
      </c>
      <c r="D114" s="27" t="n">
        <v>24</v>
      </c>
      <c r="E114" s="27" t="n">
        <v>23</v>
      </c>
      <c r="F114" s="28" t="n">
        <f aca="false">B114+C114+D114+E114</f>
        <v>95</v>
      </c>
    </row>
    <row r="115" s="29" customFormat="true" ht="10.2" hidden="false" customHeight="false" outlineLevel="0" collapsed="false">
      <c r="A115" s="26" t="s">
        <v>124</v>
      </c>
      <c r="B115" s="27" t="n">
        <v>6</v>
      </c>
      <c r="C115" s="27" t="n">
        <v>6</v>
      </c>
      <c r="D115" s="27" t="n">
        <v>6</v>
      </c>
      <c r="E115" s="27" t="n">
        <v>6</v>
      </c>
      <c r="F115" s="28" t="n">
        <f aca="false">B115+C115+D115+E115</f>
        <v>24</v>
      </c>
    </row>
    <row r="116" s="29" customFormat="true" ht="10.2" hidden="false" customHeight="false" outlineLevel="0" collapsed="false">
      <c r="A116" s="26" t="s">
        <v>125</v>
      </c>
      <c r="B116" s="27" t="n">
        <v>3</v>
      </c>
      <c r="C116" s="27" t="n">
        <v>3</v>
      </c>
      <c r="D116" s="27" t="n">
        <v>5</v>
      </c>
      <c r="E116" s="27" t="n">
        <v>3</v>
      </c>
      <c r="F116" s="28" t="n">
        <f aca="false">B116+C116+D116+E116</f>
        <v>14</v>
      </c>
    </row>
    <row r="117" s="29" customFormat="true" ht="20.4" hidden="false" customHeight="false" outlineLevel="0" collapsed="false">
      <c r="A117" s="26" t="s">
        <v>126</v>
      </c>
      <c r="B117" s="27" t="n">
        <v>23</v>
      </c>
      <c r="C117" s="27" t="n">
        <v>24</v>
      </c>
      <c r="D117" s="27" t="n">
        <v>24</v>
      </c>
      <c r="E117" s="27" t="n">
        <v>27</v>
      </c>
      <c r="F117" s="28" t="n">
        <f aca="false">B117+C117+D117+E117</f>
        <v>98</v>
      </c>
    </row>
    <row r="118" s="29" customFormat="true" ht="20.4" hidden="false" customHeight="false" outlineLevel="0" collapsed="false">
      <c r="A118" s="26" t="s">
        <v>127</v>
      </c>
      <c r="B118" s="27" t="n">
        <v>27</v>
      </c>
      <c r="C118" s="27" t="n">
        <v>27</v>
      </c>
      <c r="D118" s="27" t="n">
        <v>24</v>
      </c>
      <c r="E118" s="27" t="n">
        <v>27</v>
      </c>
      <c r="F118" s="28" t="n">
        <f aca="false">B118+C118+D118+E118</f>
        <v>105</v>
      </c>
    </row>
    <row r="119" s="29" customFormat="true" ht="20.4" hidden="false" customHeight="false" outlineLevel="0" collapsed="false">
      <c r="A119" s="26" t="s">
        <v>128</v>
      </c>
      <c r="B119" s="27" t="n">
        <v>51</v>
      </c>
      <c r="C119" s="27" t="n">
        <v>50</v>
      </c>
      <c r="D119" s="27" t="n">
        <v>51</v>
      </c>
      <c r="E119" s="27" t="n">
        <v>51</v>
      </c>
      <c r="F119" s="28" t="n">
        <f aca="false">B119+C119+D119+E119</f>
        <v>203</v>
      </c>
    </row>
    <row r="120" s="29" customFormat="true" ht="20.4" hidden="false" customHeight="false" outlineLevel="0" collapsed="false">
      <c r="A120" s="26" t="s">
        <v>129</v>
      </c>
      <c r="B120" s="27" t="n">
        <v>3</v>
      </c>
      <c r="C120" s="27" t="n">
        <v>3</v>
      </c>
      <c r="D120" s="27" t="n">
        <v>3</v>
      </c>
      <c r="E120" s="27" t="n">
        <v>3</v>
      </c>
      <c r="F120" s="28" t="n">
        <f aca="false">B120+C120+D120+E120</f>
        <v>12</v>
      </c>
    </row>
    <row r="121" s="29" customFormat="true" ht="10.2" hidden="false" customHeight="false" outlineLevel="0" collapsed="false">
      <c r="A121" s="26" t="s">
        <v>130</v>
      </c>
      <c r="B121" s="27" t="n">
        <v>0</v>
      </c>
      <c r="C121" s="27" t="n">
        <v>1</v>
      </c>
      <c r="D121" s="27" t="n">
        <v>1</v>
      </c>
      <c r="E121" s="27" t="n">
        <v>0</v>
      </c>
      <c r="F121" s="28" t="n">
        <f aca="false">B121+C121+D121+E121</f>
        <v>2</v>
      </c>
    </row>
    <row r="122" s="29" customFormat="true" ht="20.4" hidden="false" customHeight="false" outlineLevel="0" collapsed="false">
      <c r="A122" s="26" t="s">
        <v>131</v>
      </c>
      <c r="B122" s="27" t="n">
        <v>3</v>
      </c>
      <c r="C122" s="27" t="n">
        <v>3</v>
      </c>
      <c r="D122" s="27" t="n">
        <v>3</v>
      </c>
      <c r="E122" s="27" t="n">
        <v>3</v>
      </c>
      <c r="F122" s="28" t="n">
        <f aca="false">B122+C122+D122+E122</f>
        <v>12</v>
      </c>
    </row>
    <row r="123" s="29" customFormat="true" ht="20.4" hidden="false" customHeight="false" outlineLevel="0" collapsed="false">
      <c r="A123" s="26" t="s">
        <v>132</v>
      </c>
      <c r="B123" s="27" t="n">
        <v>40</v>
      </c>
      <c r="C123" s="27" t="n">
        <v>45</v>
      </c>
      <c r="D123" s="27" t="n">
        <v>45</v>
      </c>
      <c r="E123" s="27" t="n">
        <v>45</v>
      </c>
      <c r="F123" s="28" t="n">
        <f aca="false">B123+C123+D123+E123</f>
        <v>175</v>
      </c>
    </row>
    <row r="124" s="29" customFormat="true" ht="20.4" hidden="false" customHeight="false" outlineLevel="0" collapsed="false">
      <c r="A124" s="26" t="s">
        <v>133</v>
      </c>
      <c r="B124" s="27" t="n">
        <v>1</v>
      </c>
      <c r="C124" s="27" t="n">
        <v>0</v>
      </c>
      <c r="D124" s="27" t="n">
        <v>0</v>
      </c>
      <c r="E124" s="27" t="n">
        <v>0</v>
      </c>
      <c r="F124" s="28" t="n">
        <f aca="false">B124+C124+D124+E124</f>
        <v>1</v>
      </c>
    </row>
    <row r="125" s="29" customFormat="true" ht="20.4" hidden="false" customHeight="false" outlineLevel="0" collapsed="false">
      <c r="A125" s="26" t="s">
        <v>134</v>
      </c>
      <c r="B125" s="27" t="n">
        <v>12</v>
      </c>
      <c r="C125" s="27" t="n">
        <v>12</v>
      </c>
      <c r="D125" s="27" t="n">
        <v>12</v>
      </c>
      <c r="E125" s="27" t="n">
        <v>15</v>
      </c>
      <c r="F125" s="28" t="n">
        <f aca="false">B125+C125+D125+E125</f>
        <v>51</v>
      </c>
    </row>
    <row r="126" s="29" customFormat="true" ht="10.2" hidden="false" customHeight="false" outlineLevel="0" collapsed="false">
      <c r="A126" s="26" t="s">
        <v>135</v>
      </c>
      <c r="B126" s="27" t="n">
        <v>71</v>
      </c>
      <c r="C126" s="27" t="n">
        <v>71</v>
      </c>
      <c r="D126" s="27" t="n">
        <v>73</v>
      </c>
      <c r="E126" s="27" t="n">
        <v>69</v>
      </c>
      <c r="F126" s="28" t="n">
        <f aca="false">B126+C126+D126+E126</f>
        <v>284</v>
      </c>
    </row>
    <row r="127" s="29" customFormat="true" ht="10.2" hidden="false" customHeight="false" outlineLevel="0" collapsed="false">
      <c r="A127" s="26" t="s">
        <v>136</v>
      </c>
      <c r="B127" s="27" t="n">
        <v>3</v>
      </c>
      <c r="C127" s="27" t="n">
        <v>3</v>
      </c>
      <c r="D127" s="27" t="n">
        <v>5</v>
      </c>
      <c r="E127" s="27" t="n">
        <v>3</v>
      </c>
      <c r="F127" s="28" t="n">
        <f aca="false">B127+C127+D127+E127</f>
        <v>14</v>
      </c>
    </row>
    <row r="128" s="29" customFormat="true" ht="10.2" hidden="false" customHeight="false" outlineLevel="0" collapsed="false">
      <c r="A128" s="26" t="s">
        <v>137</v>
      </c>
      <c r="B128" s="27" t="n">
        <v>6</v>
      </c>
      <c r="C128" s="27" t="n">
        <v>8</v>
      </c>
      <c r="D128" s="27" t="n">
        <v>6</v>
      </c>
      <c r="E128" s="27" t="n">
        <v>6</v>
      </c>
      <c r="F128" s="28" t="n">
        <f aca="false">B128+C128+D128+E128</f>
        <v>26</v>
      </c>
    </row>
    <row r="129" s="29" customFormat="true" ht="20.4" hidden="false" customHeight="false" outlineLevel="0" collapsed="false">
      <c r="A129" s="26" t="s">
        <v>138</v>
      </c>
      <c r="B129" s="27" t="n">
        <v>1</v>
      </c>
      <c r="C129" s="27" t="n">
        <v>1</v>
      </c>
      <c r="D129" s="27" t="n">
        <v>0</v>
      </c>
      <c r="E129" s="27" t="n">
        <v>0</v>
      </c>
      <c r="F129" s="28" t="n">
        <f aca="false">B129+C129+D129+E129</f>
        <v>2</v>
      </c>
    </row>
    <row r="130" s="29" customFormat="true" ht="20.4" hidden="false" customHeight="false" outlineLevel="0" collapsed="false">
      <c r="A130" s="26" t="s">
        <v>139</v>
      </c>
      <c r="B130" s="27" t="n">
        <v>2</v>
      </c>
      <c r="C130" s="27" t="n">
        <v>2</v>
      </c>
      <c r="D130" s="27" t="n">
        <v>3</v>
      </c>
      <c r="E130" s="27" t="n">
        <v>3</v>
      </c>
      <c r="F130" s="28" t="n">
        <f aca="false">B130+C130+D130+E130</f>
        <v>10</v>
      </c>
    </row>
    <row r="131" s="29" customFormat="true" ht="10.2" hidden="false" customHeight="false" outlineLevel="0" collapsed="false">
      <c r="A131" s="26" t="s">
        <v>140</v>
      </c>
      <c r="B131" s="27" t="n">
        <v>31</v>
      </c>
      <c r="C131" s="27" t="n">
        <v>36</v>
      </c>
      <c r="D131" s="27" t="n">
        <v>36</v>
      </c>
      <c r="E131" s="27" t="n">
        <v>36</v>
      </c>
      <c r="F131" s="28" t="n">
        <f aca="false">B131+C131+D131+E131</f>
        <v>139</v>
      </c>
    </row>
    <row r="132" s="29" customFormat="true" ht="20.4" hidden="false" customHeight="false" outlineLevel="0" collapsed="false">
      <c r="A132" s="26" t="s">
        <v>141</v>
      </c>
      <c r="B132" s="27" t="n">
        <v>4</v>
      </c>
      <c r="C132" s="27" t="n">
        <v>4</v>
      </c>
      <c r="D132" s="27" t="n">
        <v>6</v>
      </c>
      <c r="E132" s="27" t="n">
        <v>6</v>
      </c>
      <c r="F132" s="28" t="n">
        <f aca="false">B132+C132+D132+E132</f>
        <v>20</v>
      </c>
    </row>
    <row r="133" s="29" customFormat="true" ht="20.4" hidden="false" customHeight="false" outlineLevel="0" collapsed="false">
      <c r="A133" s="26" t="s">
        <v>142</v>
      </c>
      <c r="B133" s="27" t="n">
        <v>45</v>
      </c>
      <c r="C133" s="27" t="n">
        <v>48</v>
      </c>
      <c r="D133" s="27" t="n">
        <v>48</v>
      </c>
      <c r="E133" s="27" t="n">
        <v>48</v>
      </c>
      <c r="F133" s="28" t="n">
        <f aca="false">B133+C133+D133+E133</f>
        <v>189</v>
      </c>
    </row>
    <row r="134" s="29" customFormat="true" ht="20.4" hidden="false" customHeight="false" outlineLevel="0" collapsed="false">
      <c r="A134" s="26" t="s">
        <v>143</v>
      </c>
      <c r="B134" s="27" t="n">
        <v>3</v>
      </c>
      <c r="C134" s="27" t="n">
        <v>3</v>
      </c>
      <c r="D134" s="27" t="n">
        <v>3</v>
      </c>
      <c r="E134" s="27" t="n">
        <v>3</v>
      </c>
      <c r="F134" s="28" t="n">
        <f aca="false">B134+C134+D134+E134</f>
        <v>12</v>
      </c>
    </row>
    <row r="135" s="29" customFormat="true" ht="10.2" hidden="false" customHeight="false" outlineLevel="0" collapsed="false">
      <c r="A135" s="26" t="s">
        <v>144</v>
      </c>
      <c r="B135" s="27" t="n">
        <v>2</v>
      </c>
      <c r="C135" s="27" t="n">
        <v>2</v>
      </c>
      <c r="D135" s="27" t="n">
        <v>2</v>
      </c>
      <c r="E135" s="27" t="n">
        <v>2</v>
      </c>
      <c r="F135" s="28" t="n">
        <f aca="false">B135+C135+D135+E135</f>
        <v>8</v>
      </c>
    </row>
    <row r="136" s="29" customFormat="true" ht="20.4" hidden="false" customHeight="false" outlineLevel="0" collapsed="false">
      <c r="A136" s="26" t="s">
        <v>145</v>
      </c>
      <c r="B136" s="27" t="n">
        <v>7</v>
      </c>
      <c r="C136" s="27" t="n">
        <v>9</v>
      </c>
      <c r="D136" s="27" t="n">
        <v>6</v>
      </c>
      <c r="E136" s="27" t="n">
        <v>6</v>
      </c>
      <c r="F136" s="28" t="n">
        <f aca="false">B136+C136+D136+E136</f>
        <v>28</v>
      </c>
    </row>
    <row r="137" s="29" customFormat="true" ht="10.2" hidden="false" customHeight="false" outlineLevel="0" collapsed="false">
      <c r="A137" s="26" t="s">
        <v>146</v>
      </c>
      <c r="B137" s="27" t="n">
        <v>6</v>
      </c>
      <c r="C137" s="27" t="n">
        <v>9</v>
      </c>
      <c r="D137" s="27" t="n">
        <v>6</v>
      </c>
      <c r="E137" s="27" t="n">
        <v>9</v>
      </c>
      <c r="F137" s="28" t="n">
        <f aca="false">B137+C137+D137+E137</f>
        <v>30</v>
      </c>
    </row>
    <row r="138" s="29" customFormat="true" ht="10.2" hidden="false" customHeight="false" outlineLevel="0" collapsed="false">
      <c r="A138" s="26" t="s">
        <v>147</v>
      </c>
      <c r="B138" s="27" t="n">
        <v>9</v>
      </c>
      <c r="C138" s="27" t="n">
        <v>6</v>
      </c>
      <c r="D138" s="27" t="n">
        <v>9</v>
      </c>
      <c r="E138" s="27" t="n">
        <v>9</v>
      </c>
      <c r="F138" s="28" t="n">
        <f aca="false">B138+C138+D138+E138</f>
        <v>33</v>
      </c>
    </row>
    <row r="139" s="29" customFormat="true" ht="10.2" hidden="false" customHeight="false" outlineLevel="0" collapsed="false">
      <c r="A139" s="26" t="s">
        <v>148</v>
      </c>
      <c r="B139" s="27" t="n">
        <v>15</v>
      </c>
      <c r="C139" s="27" t="n">
        <v>11</v>
      </c>
      <c r="D139" s="27" t="n">
        <v>13</v>
      </c>
      <c r="E139" s="27" t="n">
        <v>15</v>
      </c>
      <c r="F139" s="28" t="n">
        <f aca="false">B139+C139+D139+E139</f>
        <v>54</v>
      </c>
    </row>
    <row r="140" s="29" customFormat="true" ht="10.2" hidden="false" customHeight="false" outlineLevel="0" collapsed="false">
      <c r="A140" s="26" t="s">
        <v>149</v>
      </c>
      <c r="B140" s="27" t="n">
        <v>2</v>
      </c>
      <c r="C140" s="27" t="n">
        <v>1</v>
      </c>
      <c r="D140" s="27" t="n">
        <v>2</v>
      </c>
      <c r="E140" s="27" t="n">
        <v>2</v>
      </c>
      <c r="F140" s="28" t="n">
        <f aca="false">B140+C140+D140+E140</f>
        <v>7</v>
      </c>
    </row>
    <row r="141" s="29" customFormat="true" ht="10.2" hidden="false" customHeight="false" outlineLevel="0" collapsed="false">
      <c r="A141" s="26" t="s">
        <v>150</v>
      </c>
      <c r="B141" s="27" t="n">
        <v>38</v>
      </c>
      <c r="C141" s="27" t="n">
        <v>42</v>
      </c>
      <c r="D141" s="27" t="n">
        <v>42</v>
      </c>
      <c r="E141" s="27" t="n">
        <v>42</v>
      </c>
      <c r="F141" s="28" t="n">
        <f aca="false">B141+C141+D141+E141</f>
        <v>164</v>
      </c>
    </row>
    <row r="142" s="29" customFormat="true" ht="10.2" hidden="false" customHeight="false" outlineLevel="0" collapsed="false">
      <c r="A142" s="26" t="s">
        <v>151</v>
      </c>
      <c r="B142" s="27" t="n">
        <v>8</v>
      </c>
      <c r="C142" s="27" t="n">
        <v>11</v>
      </c>
      <c r="D142" s="27" t="n">
        <v>12</v>
      </c>
      <c r="E142" s="27" t="n">
        <v>12</v>
      </c>
      <c r="F142" s="28" t="n">
        <f aca="false">B142+C142+D142+E142</f>
        <v>43</v>
      </c>
    </row>
    <row r="143" s="29" customFormat="true" ht="10.2" hidden="false" customHeight="false" outlineLevel="0" collapsed="false">
      <c r="A143" s="26" t="s">
        <v>152</v>
      </c>
      <c r="B143" s="27" t="n">
        <v>8</v>
      </c>
      <c r="C143" s="27" t="n">
        <v>3</v>
      </c>
      <c r="D143" s="27" t="n">
        <v>3</v>
      </c>
      <c r="E143" s="27" t="n">
        <v>3</v>
      </c>
      <c r="F143" s="28" t="n">
        <f aca="false">B143+C143+D143+E143</f>
        <v>17</v>
      </c>
    </row>
    <row r="144" s="29" customFormat="true" ht="10.2" hidden="false" customHeight="false" outlineLevel="0" collapsed="false">
      <c r="A144" s="26" t="s">
        <v>153</v>
      </c>
      <c r="B144" s="27" t="n">
        <v>2</v>
      </c>
      <c r="C144" s="27" t="n">
        <v>1</v>
      </c>
      <c r="D144" s="27" t="n">
        <v>2</v>
      </c>
      <c r="E144" s="27" t="n">
        <v>1</v>
      </c>
      <c r="F144" s="28" t="n">
        <f aca="false">B144+C144+D144+E144</f>
        <v>6</v>
      </c>
    </row>
    <row r="145" s="29" customFormat="true" ht="10.2" hidden="false" customHeight="false" outlineLevel="0" collapsed="false">
      <c r="A145" s="26" t="s">
        <v>154</v>
      </c>
      <c r="B145" s="27" t="n">
        <v>3</v>
      </c>
      <c r="C145" s="27" t="n">
        <v>3</v>
      </c>
      <c r="D145" s="27" t="n">
        <v>3</v>
      </c>
      <c r="E145" s="27" t="n">
        <v>5</v>
      </c>
      <c r="F145" s="28" t="n">
        <f aca="false">B145+C145+D145+E145</f>
        <v>14</v>
      </c>
    </row>
    <row r="146" s="29" customFormat="true" ht="10.2" hidden="false" customHeight="false" outlineLevel="0" collapsed="false">
      <c r="A146" s="26" t="s">
        <v>155</v>
      </c>
      <c r="B146" s="27" t="n">
        <v>6</v>
      </c>
      <c r="C146" s="27" t="n">
        <v>5</v>
      </c>
      <c r="D146" s="27" t="n">
        <v>6</v>
      </c>
      <c r="E146" s="27" t="n">
        <v>4</v>
      </c>
      <c r="F146" s="28" t="n">
        <f aca="false">B146+C146+D146+E146</f>
        <v>21</v>
      </c>
    </row>
    <row r="147" s="29" customFormat="true" ht="10.2" hidden="false" customHeight="false" outlineLevel="0" collapsed="false">
      <c r="A147" s="26" t="s">
        <v>156</v>
      </c>
      <c r="B147" s="27" t="n">
        <v>27</v>
      </c>
      <c r="C147" s="27" t="n">
        <v>27</v>
      </c>
      <c r="D147" s="27" t="n">
        <v>31</v>
      </c>
      <c r="E147" s="27" t="n">
        <v>27</v>
      </c>
      <c r="F147" s="28" t="n">
        <f aca="false">B147+C147+D147+E147</f>
        <v>112</v>
      </c>
    </row>
    <row r="148" s="29" customFormat="true" ht="10.2" hidden="false" customHeight="false" outlineLevel="0" collapsed="false">
      <c r="A148" s="26" t="s">
        <v>157</v>
      </c>
      <c r="B148" s="27" t="n">
        <v>7</v>
      </c>
      <c r="C148" s="27" t="n">
        <v>7</v>
      </c>
      <c r="D148" s="27" t="n">
        <v>6</v>
      </c>
      <c r="E148" s="27" t="n">
        <v>6</v>
      </c>
      <c r="F148" s="28" t="n">
        <f aca="false">B148+C148+D148+E148</f>
        <v>26</v>
      </c>
    </row>
    <row r="149" s="29" customFormat="true" ht="10.2" hidden="false" customHeight="false" outlineLevel="0" collapsed="false">
      <c r="A149" s="26" t="s">
        <v>158</v>
      </c>
      <c r="B149" s="27" t="n">
        <v>4</v>
      </c>
      <c r="C149" s="27" t="n">
        <v>4</v>
      </c>
      <c r="D149" s="27" t="n">
        <v>4</v>
      </c>
      <c r="E149" s="27" t="n">
        <v>6</v>
      </c>
      <c r="F149" s="28" t="n">
        <f aca="false">B149+C149+D149+E149</f>
        <v>18</v>
      </c>
    </row>
    <row r="150" s="29" customFormat="true" ht="10.2" hidden="false" customHeight="false" outlineLevel="0" collapsed="false">
      <c r="A150" s="26" t="s">
        <v>159</v>
      </c>
      <c r="B150" s="27" t="n">
        <v>5</v>
      </c>
      <c r="C150" s="27" t="n">
        <v>5</v>
      </c>
      <c r="D150" s="27" t="n">
        <v>6</v>
      </c>
      <c r="E150" s="27" t="n">
        <v>6</v>
      </c>
      <c r="F150" s="28" t="n">
        <f aca="false">B150+C150+D150+E150</f>
        <v>22</v>
      </c>
    </row>
    <row r="151" s="29" customFormat="true" ht="10.2" hidden="false" customHeight="false" outlineLevel="0" collapsed="false">
      <c r="A151" s="26" t="s">
        <v>160</v>
      </c>
      <c r="B151" s="27" t="n">
        <v>2</v>
      </c>
      <c r="C151" s="27" t="n">
        <v>2</v>
      </c>
      <c r="D151" s="27" t="n">
        <v>2</v>
      </c>
      <c r="E151" s="27" t="n">
        <v>2</v>
      </c>
      <c r="F151" s="28" t="n">
        <f aca="false">B151+C151+D151+E151</f>
        <v>8</v>
      </c>
    </row>
    <row r="152" s="29" customFormat="true" ht="10.2" hidden="false" customHeight="false" outlineLevel="0" collapsed="false">
      <c r="A152" s="26" t="s">
        <v>161</v>
      </c>
      <c r="B152" s="27" t="n">
        <v>44</v>
      </c>
      <c r="C152" s="27" t="n">
        <v>40</v>
      </c>
      <c r="D152" s="27" t="n">
        <v>40</v>
      </c>
      <c r="E152" s="27" t="n">
        <v>40</v>
      </c>
      <c r="F152" s="28" t="n">
        <f aca="false">B152+C152+D152+E152</f>
        <v>164</v>
      </c>
    </row>
    <row r="153" s="29" customFormat="true" ht="20.4" hidden="false" customHeight="false" outlineLevel="0" collapsed="false">
      <c r="A153" s="26" t="s">
        <v>162</v>
      </c>
      <c r="B153" s="27" t="n">
        <v>6</v>
      </c>
      <c r="C153" s="27" t="n">
        <v>9</v>
      </c>
      <c r="D153" s="27" t="n">
        <v>17</v>
      </c>
      <c r="E153" s="27" t="n">
        <v>10</v>
      </c>
      <c r="F153" s="28" t="n">
        <f aca="false">B153+C153+D153+E153</f>
        <v>42</v>
      </c>
    </row>
    <row r="154" s="29" customFormat="true" ht="10.2" hidden="false" customHeight="false" outlineLevel="0" collapsed="false">
      <c r="A154" s="26"/>
      <c r="B154" s="27"/>
      <c r="C154" s="27"/>
      <c r="D154" s="27"/>
      <c r="E154" s="27"/>
      <c r="F154" s="28"/>
    </row>
    <row r="155" s="32" customFormat="true" ht="10.2" hidden="false" customHeight="false" outlineLevel="0" collapsed="false">
      <c r="A155" s="30" t="s">
        <v>19</v>
      </c>
      <c r="B155" s="31" t="n">
        <f aca="false">SUM(B22:B154)</f>
        <v>3658</v>
      </c>
      <c r="C155" s="31" t="n">
        <f aca="false">SUM(C22:C154)</f>
        <v>3542</v>
      </c>
      <c r="D155" s="31" t="n">
        <f aca="false">SUM(D22:D154)</f>
        <v>3573</v>
      </c>
      <c r="E155" s="31" t="n">
        <f aca="false">SUM(E22:E154)</f>
        <v>3654</v>
      </c>
      <c r="F155" s="31" t="n">
        <f aca="false">SUM(F22:F154)</f>
        <v>14427</v>
      </c>
    </row>
    <row r="156" customFormat="false" ht="16.2" hidden="false" customHeight="true" outlineLevel="0" collapsed="false">
      <c r="D156" s="9"/>
      <c r="E156" s="9"/>
      <c r="F156" s="10" t="str">
        <f aca="false">Заголовок!G2</f>
        <v>Приложение № 10</v>
      </c>
      <c r="G156" s="10"/>
    </row>
    <row r="157" customFormat="false" ht="48.6" hidden="false" customHeight="true" outlineLevel="0" collapsed="false">
      <c r="D157" s="8"/>
      <c r="E157" s="8"/>
      <c r="F15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157" s="11"/>
      <c r="H157" s="11"/>
      <c r="I157" s="8"/>
      <c r="J157" s="8"/>
    </row>
    <row r="158" s="14" customFormat="true" ht="13.2" hidden="false" customHeight="false" outlineLevel="0" collapsed="false">
      <c r="A158" s="12" t="s">
        <v>163</v>
      </c>
      <c r="B158" s="12"/>
      <c r="C158" s="12"/>
      <c r="D158" s="12"/>
      <c r="E158" s="12"/>
      <c r="F158" s="12"/>
      <c r="G158" s="12"/>
      <c r="H158" s="12"/>
      <c r="I158" s="13"/>
      <c r="J158" s="13"/>
    </row>
    <row r="159" s="14" customFormat="true" ht="10.2" hidden="false" customHeight="false" outlineLevel="0" collapsed="false">
      <c r="A159" s="33"/>
      <c r="B159" s="16"/>
      <c r="C159" s="16"/>
      <c r="D159" s="16"/>
      <c r="E159" s="16"/>
      <c r="F159" s="16"/>
      <c r="G159" s="16"/>
      <c r="H159" s="16"/>
      <c r="I159" s="16"/>
      <c r="J159" s="16"/>
    </row>
    <row r="160" s="14" customFormat="true" ht="13.2" hidden="false" customHeight="false" outlineLevel="0" collapsed="false">
      <c r="A160" s="15" t="s">
        <v>12</v>
      </c>
      <c r="B160" s="16"/>
      <c r="C160" s="16"/>
      <c r="D160" s="16"/>
      <c r="E160" s="16"/>
      <c r="F160" s="16"/>
      <c r="G160" s="16"/>
      <c r="H160" s="16"/>
      <c r="I160" s="16"/>
      <c r="J160" s="16"/>
    </row>
    <row r="161" s="14" customFormat="true" ht="13.2" hidden="false" customHeight="false" outlineLevel="0" collapsed="false">
      <c r="A161" s="18" t="s">
        <v>164</v>
      </c>
      <c r="B161" s="19"/>
      <c r="C161" s="20"/>
      <c r="D161" s="12"/>
      <c r="E161" s="12"/>
      <c r="F161" s="12"/>
      <c r="G161" s="34"/>
      <c r="H161" s="34"/>
      <c r="I161" s="34"/>
      <c r="J161" s="35"/>
    </row>
    <row r="162" s="14" customFormat="true" ht="10.2" hidden="false" customHeight="true" outlineLevel="0" collapsed="false">
      <c r="A162" s="21" t="s">
        <v>30</v>
      </c>
      <c r="B162" s="22" t="s">
        <v>15</v>
      </c>
      <c r="C162" s="22" t="s">
        <v>16</v>
      </c>
      <c r="D162" s="22" t="s">
        <v>17</v>
      </c>
      <c r="E162" s="22" t="s">
        <v>18</v>
      </c>
      <c r="F162" s="23" t="s">
        <v>19</v>
      </c>
      <c r="G162" s="34"/>
      <c r="H162" s="34"/>
      <c r="I162" s="34"/>
      <c r="J162" s="35"/>
    </row>
    <row r="163" s="14" customFormat="true" ht="10.2" hidden="false" customHeight="true" outlineLevel="0" collapsed="false">
      <c r="A163" s="21"/>
      <c r="B163" s="21" t="s">
        <v>20</v>
      </c>
      <c r="C163" s="21"/>
      <c r="D163" s="21"/>
      <c r="E163" s="21"/>
      <c r="F163" s="21"/>
      <c r="G163" s="34"/>
      <c r="H163" s="34"/>
      <c r="I163" s="34"/>
      <c r="J163" s="35"/>
    </row>
    <row r="164" s="14" customFormat="true" ht="10.2" hidden="false" customHeight="false" outlineLevel="0" collapsed="false">
      <c r="A164" s="26" t="s">
        <v>165</v>
      </c>
      <c r="B164" s="27" t="n">
        <v>39</v>
      </c>
      <c r="C164" s="27" t="n">
        <v>39</v>
      </c>
      <c r="D164" s="27" t="n">
        <v>39</v>
      </c>
      <c r="E164" s="27" t="n">
        <v>44</v>
      </c>
      <c r="F164" s="28" t="n">
        <f aca="false">B164+C164+D164+E164</f>
        <v>161</v>
      </c>
      <c r="G164" s="34"/>
      <c r="H164" s="34"/>
      <c r="I164" s="34"/>
      <c r="J164" s="35"/>
    </row>
    <row r="165" s="14" customFormat="true" ht="10.2" hidden="false" customHeight="false" outlineLevel="0" collapsed="false">
      <c r="A165" s="26" t="s">
        <v>166</v>
      </c>
      <c r="B165" s="27" t="n">
        <v>42</v>
      </c>
      <c r="C165" s="27" t="n">
        <v>42</v>
      </c>
      <c r="D165" s="27" t="n">
        <v>12</v>
      </c>
      <c r="E165" s="27" t="n">
        <v>45</v>
      </c>
      <c r="F165" s="28" t="n">
        <f aca="false">B165+C165+D165+E165</f>
        <v>141</v>
      </c>
      <c r="G165" s="34"/>
      <c r="H165" s="34"/>
      <c r="I165" s="34"/>
      <c r="J165" s="35"/>
    </row>
    <row r="166" s="14" customFormat="true" ht="10.2" hidden="false" customHeight="false" outlineLevel="0" collapsed="false">
      <c r="A166" s="26" t="s">
        <v>167</v>
      </c>
      <c r="B166" s="27" t="n">
        <v>18</v>
      </c>
      <c r="C166" s="27" t="n">
        <v>18</v>
      </c>
      <c r="D166" s="27" t="n">
        <v>18</v>
      </c>
      <c r="E166" s="27" t="n">
        <v>18</v>
      </c>
      <c r="F166" s="28" t="n">
        <f aca="false">B166+C166+D166+E166</f>
        <v>72</v>
      </c>
      <c r="G166" s="34"/>
      <c r="H166" s="34"/>
      <c r="I166" s="34"/>
      <c r="J166" s="35"/>
    </row>
    <row r="167" s="14" customFormat="true" ht="10.2" hidden="false" customHeight="false" outlineLevel="0" collapsed="false">
      <c r="A167" s="26" t="s">
        <v>168</v>
      </c>
      <c r="B167" s="27" t="n">
        <v>21</v>
      </c>
      <c r="C167" s="27" t="n">
        <v>21</v>
      </c>
      <c r="D167" s="27" t="n">
        <v>18</v>
      </c>
      <c r="E167" s="27" t="n">
        <v>21</v>
      </c>
      <c r="F167" s="28" t="n">
        <f aca="false">B167+C167+D167+E167</f>
        <v>81</v>
      </c>
      <c r="G167" s="34"/>
      <c r="H167" s="34"/>
      <c r="I167" s="34"/>
      <c r="J167" s="35"/>
    </row>
    <row r="168" s="14" customFormat="true" ht="10.2" hidden="false" customHeight="false" outlineLevel="0" collapsed="false">
      <c r="A168" s="26" t="s">
        <v>169</v>
      </c>
      <c r="B168" s="27" t="n">
        <v>3</v>
      </c>
      <c r="C168" s="27" t="n">
        <v>6</v>
      </c>
      <c r="D168" s="27" t="n">
        <v>3</v>
      </c>
      <c r="E168" s="27" t="n">
        <v>3</v>
      </c>
      <c r="F168" s="28" t="n">
        <f aca="false">B168+C168+D168+E168</f>
        <v>15</v>
      </c>
      <c r="G168" s="34"/>
      <c r="H168" s="34"/>
      <c r="I168" s="34"/>
      <c r="J168" s="35"/>
    </row>
    <row r="169" s="14" customFormat="true" ht="10.2" hidden="false" customHeight="false" outlineLevel="0" collapsed="false">
      <c r="A169" s="26" t="s">
        <v>170</v>
      </c>
      <c r="B169" s="27" t="n">
        <v>3</v>
      </c>
      <c r="C169" s="27" t="n">
        <v>6</v>
      </c>
      <c r="D169" s="27" t="n">
        <v>3</v>
      </c>
      <c r="E169" s="27" t="n">
        <v>3</v>
      </c>
      <c r="F169" s="28" t="n">
        <f aca="false">B169+C169+D169+E169</f>
        <v>15</v>
      </c>
      <c r="G169" s="34"/>
      <c r="H169" s="34"/>
      <c r="I169" s="34"/>
      <c r="J169" s="35"/>
    </row>
    <row r="170" s="14" customFormat="true" ht="10.2" hidden="false" customHeight="false" outlineLevel="0" collapsed="false">
      <c r="A170" s="26" t="s">
        <v>171</v>
      </c>
      <c r="B170" s="27" t="n">
        <v>0</v>
      </c>
      <c r="C170" s="27" t="n">
        <v>1</v>
      </c>
      <c r="D170" s="27" t="n">
        <v>1</v>
      </c>
      <c r="E170" s="27" t="n">
        <v>0</v>
      </c>
      <c r="F170" s="28" t="n">
        <f aca="false">B170+C170+D170+E170</f>
        <v>2</v>
      </c>
      <c r="G170" s="34"/>
      <c r="H170" s="34"/>
      <c r="I170" s="34"/>
      <c r="J170" s="35"/>
    </row>
    <row r="171" s="14" customFormat="true" ht="10.2" hidden="false" customHeight="false" outlineLevel="0" collapsed="false">
      <c r="A171" s="26" t="s">
        <v>172</v>
      </c>
      <c r="B171" s="27" t="n">
        <v>6</v>
      </c>
      <c r="C171" s="27" t="n">
        <v>6</v>
      </c>
      <c r="D171" s="27" t="n">
        <v>6</v>
      </c>
      <c r="E171" s="27" t="n">
        <v>6</v>
      </c>
      <c r="F171" s="28" t="n">
        <f aca="false">B171+C171+D171+E171</f>
        <v>24</v>
      </c>
      <c r="G171" s="34"/>
      <c r="H171" s="34"/>
      <c r="I171" s="34"/>
      <c r="J171" s="35"/>
    </row>
    <row r="172" s="14" customFormat="true" ht="10.2" hidden="false" customHeight="false" outlineLevel="0" collapsed="false">
      <c r="A172" s="26" t="s">
        <v>173</v>
      </c>
      <c r="B172" s="27" t="n">
        <v>80</v>
      </c>
      <c r="C172" s="27" t="n">
        <v>20</v>
      </c>
      <c r="D172" s="27" t="n">
        <v>53</v>
      </c>
      <c r="E172" s="27" t="n">
        <v>79</v>
      </c>
      <c r="F172" s="28" t="n">
        <f aca="false">B172+C172+D172+E172</f>
        <v>232</v>
      </c>
      <c r="G172" s="34"/>
      <c r="H172" s="34"/>
      <c r="I172" s="34"/>
      <c r="J172" s="35"/>
    </row>
    <row r="173" s="14" customFormat="true" ht="10.2" hidden="false" customHeight="false" outlineLevel="0" collapsed="false">
      <c r="A173" s="26" t="s">
        <v>174</v>
      </c>
      <c r="B173" s="27" t="n">
        <v>1</v>
      </c>
      <c r="C173" s="27" t="n">
        <v>1</v>
      </c>
      <c r="D173" s="27" t="n">
        <v>0</v>
      </c>
      <c r="E173" s="27" t="n">
        <v>1</v>
      </c>
      <c r="F173" s="28" t="n">
        <f aca="false">B173+C173+D173+E173</f>
        <v>3</v>
      </c>
      <c r="G173" s="34"/>
      <c r="H173" s="34"/>
      <c r="I173" s="34"/>
      <c r="J173" s="35"/>
    </row>
    <row r="174" s="14" customFormat="true" ht="10.2" hidden="false" customHeight="false" outlineLevel="0" collapsed="false">
      <c r="A174" s="26" t="s">
        <v>175</v>
      </c>
      <c r="B174" s="27" t="n">
        <v>8</v>
      </c>
      <c r="C174" s="27" t="n">
        <v>9</v>
      </c>
      <c r="D174" s="27" t="n">
        <v>9</v>
      </c>
      <c r="E174" s="27" t="n">
        <v>6</v>
      </c>
      <c r="F174" s="28" t="n">
        <f aca="false">B174+C174+D174+E174</f>
        <v>32</v>
      </c>
      <c r="G174" s="34"/>
      <c r="H174" s="34"/>
      <c r="I174" s="34"/>
      <c r="J174" s="35"/>
    </row>
    <row r="175" s="14" customFormat="true" ht="20.4" hidden="false" customHeight="false" outlineLevel="0" collapsed="false">
      <c r="A175" s="26" t="s">
        <v>176</v>
      </c>
      <c r="B175" s="27" t="n">
        <v>3</v>
      </c>
      <c r="C175" s="27" t="n">
        <v>1</v>
      </c>
      <c r="D175" s="27" t="n">
        <v>2</v>
      </c>
      <c r="E175" s="27" t="n">
        <v>2</v>
      </c>
      <c r="F175" s="28" t="n">
        <f aca="false">B175+C175+D175+E175</f>
        <v>8</v>
      </c>
      <c r="G175" s="34"/>
      <c r="H175" s="34"/>
      <c r="I175" s="34"/>
      <c r="J175" s="35"/>
    </row>
    <row r="176" s="14" customFormat="true" ht="20.4" hidden="false" customHeight="false" outlineLevel="0" collapsed="false">
      <c r="A176" s="26" t="s">
        <v>177</v>
      </c>
      <c r="B176" s="27" t="n">
        <v>21</v>
      </c>
      <c r="C176" s="27" t="n">
        <v>21</v>
      </c>
      <c r="D176" s="27" t="n">
        <v>26</v>
      </c>
      <c r="E176" s="27" t="n">
        <v>22</v>
      </c>
      <c r="F176" s="28" t="n">
        <f aca="false">B176+C176+D176+E176</f>
        <v>90</v>
      </c>
      <c r="G176" s="34"/>
      <c r="H176" s="34"/>
      <c r="I176" s="34"/>
      <c r="J176" s="35"/>
    </row>
    <row r="177" s="14" customFormat="true" ht="20.4" hidden="false" customHeight="false" outlineLevel="0" collapsed="false">
      <c r="A177" s="26" t="s">
        <v>178</v>
      </c>
      <c r="B177" s="27" t="n">
        <v>1</v>
      </c>
      <c r="C177" s="27" t="n">
        <v>0</v>
      </c>
      <c r="D177" s="27" t="n">
        <v>1</v>
      </c>
      <c r="E177" s="27" t="n">
        <v>1</v>
      </c>
      <c r="F177" s="28" t="n">
        <f aca="false">B177+C177+D177+E177</f>
        <v>3</v>
      </c>
      <c r="G177" s="34"/>
      <c r="H177" s="34"/>
      <c r="I177" s="34"/>
      <c r="J177" s="35"/>
    </row>
    <row r="178" s="14" customFormat="true" ht="10.2" hidden="false" customHeight="false" outlineLevel="0" collapsed="false">
      <c r="A178" s="26" t="s">
        <v>179</v>
      </c>
      <c r="B178" s="27" t="n">
        <v>21</v>
      </c>
      <c r="C178" s="27" t="n">
        <v>18</v>
      </c>
      <c r="D178" s="27" t="n">
        <v>21</v>
      </c>
      <c r="E178" s="27" t="n">
        <v>21</v>
      </c>
      <c r="F178" s="28" t="n">
        <f aca="false">B178+C178+D178+E178</f>
        <v>81</v>
      </c>
      <c r="G178" s="34"/>
      <c r="H178" s="34"/>
      <c r="I178" s="34"/>
      <c r="J178" s="35"/>
    </row>
    <row r="179" s="14" customFormat="true" ht="20.4" hidden="false" customHeight="false" outlineLevel="0" collapsed="false">
      <c r="A179" s="26" t="s">
        <v>180</v>
      </c>
      <c r="B179" s="27" t="n">
        <v>6</v>
      </c>
      <c r="C179" s="27" t="n">
        <v>11</v>
      </c>
      <c r="D179" s="27" t="n">
        <v>6</v>
      </c>
      <c r="E179" s="27" t="n">
        <v>6</v>
      </c>
      <c r="F179" s="28" t="n">
        <f aca="false">B179+C179+D179+E179</f>
        <v>29</v>
      </c>
      <c r="G179" s="34"/>
      <c r="H179" s="34"/>
      <c r="I179" s="34"/>
      <c r="J179" s="35"/>
    </row>
    <row r="180" s="14" customFormat="true" ht="20.4" hidden="false" customHeight="false" outlineLevel="0" collapsed="false">
      <c r="A180" s="26" t="s">
        <v>181</v>
      </c>
      <c r="B180" s="27" t="n">
        <v>2</v>
      </c>
      <c r="C180" s="27" t="n">
        <v>3</v>
      </c>
      <c r="D180" s="27" t="n">
        <v>1</v>
      </c>
      <c r="E180" s="27" t="n">
        <v>3</v>
      </c>
      <c r="F180" s="28" t="n">
        <f aca="false">B180+C180+D180+E180</f>
        <v>9</v>
      </c>
      <c r="G180" s="34"/>
      <c r="H180" s="34"/>
      <c r="I180" s="34"/>
      <c r="J180" s="35"/>
    </row>
    <row r="181" s="14" customFormat="true" ht="20.4" hidden="false" customHeight="false" outlineLevel="0" collapsed="false">
      <c r="A181" s="26" t="s">
        <v>182</v>
      </c>
      <c r="B181" s="27" t="n">
        <v>1</v>
      </c>
      <c r="C181" s="27" t="n">
        <v>0</v>
      </c>
      <c r="D181" s="27" t="n">
        <v>2</v>
      </c>
      <c r="E181" s="27" t="n">
        <v>0</v>
      </c>
      <c r="F181" s="28" t="n">
        <f aca="false">B181+C181+D181+E181</f>
        <v>3</v>
      </c>
      <c r="G181" s="34"/>
      <c r="H181" s="34"/>
      <c r="I181" s="34"/>
      <c r="J181" s="35"/>
    </row>
    <row r="182" s="14" customFormat="true" ht="10.2" hidden="false" customHeight="false" outlineLevel="0" collapsed="false">
      <c r="A182" s="26" t="s">
        <v>183</v>
      </c>
      <c r="B182" s="27" t="n">
        <v>1</v>
      </c>
      <c r="C182" s="27" t="n">
        <v>1</v>
      </c>
      <c r="D182" s="27" t="n">
        <v>0</v>
      </c>
      <c r="E182" s="27" t="n">
        <v>0</v>
      </c>
      <c r="F182" s="28" t="n">
        <f aca="false">B182+C182+D182+E182</f>
        <v>2</v>
      </c>
      <c r="G182" s="34"/>
      <c r="H182" s="34"/>
      <c r="I182" s="34"/>
      <c r="J182" s="35"/>
    </row>
    <row r="183" s="14" customFormat="true" ht="10.2" hidden="false" customHeight="false" outlineLevel="0" collapsed="false">
      <c r="A183" s="26"/>
      <c r="B183" s="27"/>
      <c r="C183" s="27"/>
      <c r="D183" s="27"/>
      <c r="E183" s="27"/>
      <c r="F183" s="28"/>
      <c r="G183" s="34"/>
      <c r="H183" s="34"/>
      <c r="I183" s="34"/>
      <c r="J183" s="35"/>
    </row>
    <row r="184" s="14" customFormat="true" ht="10.2" hidden="false" customHeight="false" outlineLevel="0" collapsed="false">
      <c r="A184" s="30" t="s">
        <v>19</v>
      </c>
      <c r="B184" s="31" t="n">
        <f aca="false">SUM(B164:B183)</f>
        <v>277</v>
      </c>
      <c r="C184" s="31" t="n">
        <f aca="false">SUM(C164:C183)</f>
        <v>224</v>
      </c>
      <c r="D184" s="31" t="n">
        <f aca="false">SUM(D164:D183)</f>
        <v>221</v>
      </c>
      <c r="E184" s="31" t="n">
        <f aca="false">SUM(E164:E183)</f>
        <v>281</v>
      </c>
      <c r="F184" s="31" t="n">
        <f aca="false">SUM(F164:F183)</f>
        <v>1003</v>
      </c>
      <c r="G184" s="34"/>
      <c r="H184" s="34"/>
      <c r="I184" s="34"/>
      <c r="J184" s="35"/>
    </row>
    <row r="185" s="14" customFormat="true" ht="13.2" hidden="false" customHeight="false" outlineLevel="0" collapsed="false">
      <c r="A185" s="18" t="s">
        <v>184</v>
      </c>
      <c r="B185" s="19"/>
      <c r="C185" s="20"/>
      <c r="D185" s="12"/>
      <c r="E185" s="12"/>
      <c r="F185" s="12"/>
      <c r="G185" s="34"/>
      <c r="H185" s="34"/>
      <c r="I185" s="34"/>
      <c r="J185" s="35"/>
    </row>
    <row r="186" s="14" customFormat="true" ht="10.2" hidden="false" customHeight="true" outlineLevel="0" collapsed="false">
      <c r="A186" s="21" t="s">
        <v>30</v>
      </c>
      <c r="B186" s="22" t="s">
        <v>15</v>
      </c>
      <c r="C186" s="22" t="s">
        <v>16</v>
      </c>
      <c r="D186" s="22" t="s">
        <v>17</v>
      </c>
      <c r="E186" s="22" t="s">
        <v>18</v>
      </c>
      <c r="F186" s="23" t="s">
        <v>19</v>
      </c>
      <c r="G186" s="34"/>
      <c r="H186" s="34"/>
      <c r="I186" s="34"/>
      <c r="J186" s="35"/>
    </row>
    <row r="187" s="14" customFormat="true" ht="10.2" hidden="false" customHeight="true" outlineLevel="0" collapsed="false">
      <c r="A187" s="21"/>
      <c r="B187" s="21" t="s">
        <v>20</v>
      </c>
      <c r="C187" s="21"/>
      <c r="D187" s="21"/>
      <c r="E187" s="21"/>
      <c r="F187" s="21"/>
      <c r="G187" s="34"/>
      <c r="H187" s="34"/>
      <c r="I187" s="34"/>
      <c r="J187" s="35"/>
    </row>
    <row r="188" s="14" customFormat="true" ht="10.2" hidden="false" customHeight="false" outlineLevel="0" collapsed="false">
      <c r="A188" s="26" t="s">
        <v>165</v>
      </c>
      <c r="B188" s="27" t="n">
        <v>171</v>
      </c>
      <c r="C188" s="27" t="n">
        <v>173</v>
      </c>
      <c r="D188" s="27" t="n">
        <v>171</v>
      </c>
      <c r="E188" s="27" t="n">
        <v>171</v>
      </c>
      <c r="F188" s="28" t="n">
        <f aca="false">B188+C188+D188+E188</f>
        <v>686</v>
      </c>
      <c r="G188" s="34"/>
      <c r="H188" s="34"/>
      <c r="I188" s="34"/>
      <c r="J188" s="35"/>
    </row>
    <row r="189" s="14" customFormat="true" ht="10.2" hidden="false" customHeight="false" outlineLevel="0" collapsed="false">
      <c r="A189" s="26" t="s">
        <v>173</v>
      </c>
      <c r="B189" s="27" t="n">
        <v>97</v>
      </c>
      <c r="C189" s="27" t="n">
        <v>99</v>
      </c>
      <c r="D189" s="27" t="n">
        <v>99</v>
      </c>
      <c r="E189" s="27" t="n">
        <v>99</v>
      </c>
      <c r="F189" s="28" t="n">
        <f aca="false">B189+C189+D189+E189</f>
        <v>394</v>
      </c>
      <c r="G189" s="34"/>
      <c r="H189" s="34"/>
      <c r="I189" s="34"/>
      <c r="J189" s="35"/>
    </row>
    <row r="190" s="14" customFormat="true" ht="10.2" hidden="false" customHeight="false" outlineLevel="0" collapsed="false">
      <c r="A190" s="26"/>
      <c r="B190" s="27"/>
      <c r="C190" s="27"/>
      <c r="D190" s="27"/>
      <c r="E190" s="27"/>
      <c r="F190" s="28"/>
      <c r="G190" s="34"/>
      <c r="H190" s="34"/>
      <c r="I190" s="34"/>
      <c r="J190" s="35"/>
    </row>
    <row r="191" s="14" customFormat="true" ht="10.2" hidden="false" customHeight="false" outlineLevel="0" collapsed="false">
      <c r="A191" s="30" t="s">
        <v>19</v>
      </c>
      <c r="B191" s="31" t="n">
        <f aca="false">SUM(B188:B190)</f>
        <v>268</v>
      </c>
      <c r="C191" s="31" t="n">
        <f aca="false">SUM(C188:C190)</f>
        <v>272</v>
      </c>
      <c r="D191" s="31" t="n">
        <f aca="false">SUM(D188:D190)</f>
        <v>270</v>
      </c>
      <c r="E191" s="31" t="n">
        <f aca="false">SUM(E188:E190)</f>
        <v>270</v>
      </c>
      <c r="F191" s="31" t="n">
        <f aca="false">SUM(F188:F190)</f>
        <v>1080</v>
      </c>
      <c r="G191" s="34"/>
      <c r="H191" s="34"/>
      <c r="I191" s="34"/>
      <c r="J191" s="35"/>
    </row>
    <row r="192" s="14" customFormat="true" ht="13.2" hidden="false" customHeight="false" outlineLevel="0" collapsed="false">
      <c r="A192" s="18" t="s">
        <v>185</v>
      </c>
      <c r="B192" s="19"/>
      <c r="C192" s="20"/>
      <c r="D192" s="12"/>
      <c r="E192" s="12"/>
      <c r="F192" s="12"/>
      <c r="G192" s="34"/>
      <c r="H192" s="34"/>
      <c r="I192" s="34"/>
      <c r="J192" s="35"/>
    </row>
    <row r="193" s="14" customFormat="true" ht="10.2" hidden="false" customHeight="true" outlineLevel="0" collapsed="false">
      <c r="A193" s="21" t="s">
        <v>30</v>
      </c>
      <c r="B193" s="22" t="s">
        <v>15</v>
      </c>
      <c r="C193" s="22" t="s">
        <v>16</v>
      </c>
      <c r="D193" s="22" t="s">
        <v>17</v>
      </c>
      <c r="E193" s="22" t="s">
        <v>18</v>
      </c>
      <c r="F193" s="23" t="s">
        <v>19</v>
      </c>
      <c r="G193" s="34"/>
      <c r="H193" s="34"/>
      <c r="I193" s="34"/>
      <c r="J193" s="35"/>
    </row>
    <row r="194" s="14" customFormat="true" ht="10.2" hidden="false" customHeight="true" outlineLevel="0" collapsed="false">
      <c r="A194" s="21"/>
      <c r="B194" s="21" t="s">
        <v>20</v>
      </c>
      <c r="C194" s="21"/>
      <c r="D194" s="21"/>
      <c r="E194" s="21"/>
      <c r="F194" s="21"/>
      <c r="G194" s="34"/>
      <c r="H194" s="34"/>
      <c r="I194" s="34"/>
      <c r="J194" s="35"/>
    </row>
    <row r="195" s="14" customFormat="true" ht="10.2" hidden="false" customHeight="false" outlineLevel="0" collapsed="false">
      <c r="A195" s="26" t="s">
        <v>173</v>
      </c>
      <c r="B195" s="27" t="n">
        <v>81</v>
      </c>
      <c r="C195" s="27" t="n">
        <v>78</v>
      </c>
      <c r="D195" s="27" t="n">
        <v>138</v>
      </c>
      <c r="E195" s="27" t="n">
        <v>81</v>
      </c>
      <c r="F195" s="28" t="n">
        <f aca="false">B195+C195+D195+E195</f>
        <v>378</v>
      </c>
      <c r="G195" s="34"/>
      <c r="H195" s="34"/>
      <c r="I195" s="34"/>
      <c r="J195" s="35"/>
    </row>
    <row r="196" s="14" customFormat="true" ht="10.2" hidden="false" customHeight="false" outlineLevel="0" collapsed="false">
      <c r="A196" s="26" t="s">
        <v>174</v>
      </c>
      <c r="B196" s="27" t="n">
        <v>112</v>
      </c>
      <c r="C196" s="27" t="n">
        <v>168</v>
      </c>
      <c r="D196" s="27" t="n">
        <v>110</v>
      </c>
      <c r="E196" s="27" t="n">
        <v>108</v>
      </c>
      <c r="F196" s="28" t="n">
        <f aca="false">B196+C196+D196+E196</f>
        <v>498</v>
      </c>
      <c r="G196" s="34"/>
      <c r="H196" s="34"/>
      <c r="I196" s="34"/>
      <c r="J196" s="35"/>
    </row>
    <row r="197" s="14" customFormat="true" ht="10.2" hidden="false" customHeight="false" outlineLevel="0" collapsed="false">
      <c r="A197" s="26"/>
      <c r="B197" s="27"/>
      <c r="C197" s="27"/>
      <c r="D197" s="27"/>
      <c r="E197" s="27"/>
      <c r="F197" s="28"/>
      <c r="G197" s="34"/>
      <c r="H197" s="34"/>
      <c r="I197" s="34"/>
      <c r="J197" s="35"/>
    </row>
    <row r="198" s="14" customFormat="true" ht="10.2" hidden="false" customHeight="false" outlineLevel="0" collapsed="false">
      <c r="A198" s="30" t="s">
        <v>19</v>
      </c>
      <c r="B198" s="31" t="n">
        <f aca="false">SUM(B195:B197)</f>
        <v>193</v>
      </c>
      <c r="C198" s="31" t="n">
        <f aca="false">SUM(C195:C197)</f>
        <v>246</v>
      </c>
      <c r="D198" s="31" t="n">
        <f aca="false">SUM(D195:D197)</f>
        <v>248</v>
      </c>
      <c r="E198" s="31" t="n">
        <f aca="false">SUM(E195:E197)</f>
        <v>189</v>
      </c>
      <c r="F198" s="31" t="n">
        <f aca="false">SUM(F195:F197)</f>
        <v>876</v>
      </c>
      <c r="G198" s="34"/>
      <c r="H198" s="34"/>
      <c r="I198" s="34"/>
      <c r="J198" s="35"/>
    </row>
  </sheetData>
  <mergeCells count="16">
    <mergeCell ref="F1:G1"/>
    <mergeCell ref="F2:H2"/>
    <mergeCell ref="A3:H3"/>
    <mergeCell ref="A7:A8"/>
    <mergeCell ref="B8:F8"/>
    <mergeCell ref="A20:A21"/>
    <mergeCell ref="B21:F21"/>
    <mergeCell ref="F156:G156"/>
    <mergeCell ref="F157:H157"/>
    <mergeCell ref="A158:H158"/>
    <mergeCell ref="A162:A163"/>
    <mergeCell ref="B163:F163"/>
    <mergeCell ref="A186:A187"/>
    <mergeCell ref="B187:F187"/>
    <mergeCell ref="A193:A194"/>
    <mergeCell ref="B194:F19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fals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B62" activeCellId="0" sqref="B6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9" min="9" style="0" width="10.42"/>
    <col collapsed="false" customWidth="true" hidden="false" outlineLevel="0" max="10" min="10" style="0" width="10.85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22.8" hidden="false" customHeight="true" outlineLevel="0" collapsed="false">
      <c r="L1" s="0" t="str">
        <f aca="false">Заголовок!J2</f>
        <v>Приложение № 11</v>
      </c>
    </row>
    <row r="2" customFormat="false" ht="55.8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</row>
    <row r="3" s="14" customFormat="true" ht="40.5" hidden="false" customHeight="true" outlineLevel="0" collapsed="false">
      <c r="A3" s="36" t="s">
        <v>18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4" customFormat="true" ht="14.4" hidden="false" customHeight="true" outlineLevel="0" collapsed="false">
      <c r="A5" s="17" t="s">
        <v>12</v>
      </c>
      <c r="B5" s="37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7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187</v>
      </c>
      <c r="B7" s="19"/>
      <c r="C7" s="20"/>
      <c r="D7" s="12"/>
      <c r="E7" s="12"/>
    </row>
    <row r="8" customFormat="false" ht="34.5" hidden="false" customHeight="true" outlineLevel="0" collapsed="false">
      <c r="A8" s="21" t="s">
        <v>188</v>
      </c>
      <c r="B8" s="22" t="s">
        <v>15</v>
      </c>
      <c r="C8" s="22"/>
      <c r="D8" s="22" t="s">
        <v>16</v>
      </c>
      <c r="E8" s="22"/>
      <c r="F8" s="22" t="s">
        <v>17</v>
      </c>
      <c r="G8" s="22"/>
      <c r="H8" s="22" t="s">
        <v>18</v>
      </c>
      <c r="I8" s="22"/>
      <c r="J8" s="23" t="s">
        <v>19</v>
      </c>
      <c r="K8" s="23"/>
    </row>
    <row r="9" customFormat="false" ht="18" hidden="false" customHeight="true" outlineLevel="0" collapsed="false">
      <c r="A9" s="21"/>
      <c r="B9" s="21" t="s">
        <v>189</v>
      </c>
      <c r="C9" s="21" t="s">
        <v>190</v>
      </c>
      <c r="D9" s="21" t="s">
        <v>189</v>
      </c>
      <c r="E9" s="21" t="s">
        <v>190</v>
      </c>
      <c r="F9" s="21" t="s">
        <v>189</v>
      </c>
      <c r="G9" s="21" t="s">
        <v>190</v>
      </c>
      <c r="H9" s="21" t="s">
        <v>189</v>
      </c>
      <c r="I9" s="21" t="s">
        <v>190</v>
      </c>
      <c r="J9" s="38" t="s">
        <v>189</v>
      </c>
      <c r="K9" s="38" t="s">
        <v>190</v>
      </c>
    </row>
    <row r="10" customFormat="false" ht="19.5" hidden="false" customHeight="true" outlineLevel="0" collapsed="false">
      <c r="A10" s="39" t="s">
        <v>191</v>
      </c>
      <c r="B10" s="40" t="n">
        <v>3733</v>
      </c>
      <c r="C10" s="40" t="n">
        <v>4746</v>
      </c>
      <c r="D10" s="40" t="n">
        <v>4133</v>
      </c>
      <c r="E10" s="40" t="n">
        <v>5148</v>
      </c>
      <c r="F10" s="40" t="n">
        <v>4133</v>
      </c>
      <c r="G10" s="40" t="n">
        <v>5148</v>
      </c>
      <c r="H10" s="40" t="n">
        <v>4131</v>
      </c>
      <c r="I10" s="40" t="n">
        <v>5148</v>
      </c>
      <c r="J10" s="41" t="n">
        <f aca="false">B10+D10+F10+H10</f>
        <v>16130</v>
      </c>
      <c r="K10" s="41" t="n">
        <f aca="false">C10+E10+G10+I10</f>
        <v>20190</v>
      </c>
    </row>
    <row r="11" customFormat="false" ht="19.5" hidden="false" customHeight="true" outlineLevel="0" collapsed="false">
      <c r="A11" s="39" t="s">
        <v>192</v>
      </c>
      <c r="B11" s="40" t="n">
        <v>384</v>
      </c>
      <c r="C11" s="40" t="n">
        <v>195</v>
      </c>
      <c r="D11" s="40" t="n">
        <v>384</v>
      </c>
      <c r="E11" s="40" t="n">
        <v>195</v>
      </c>
      <c r="F11" s="40" t="n">
        <v>386</v>
      </c>
      <c r="G11" s="40" t="n">
        <v>195</v>
      </c>
      <c r="H11" s="40" t="n">
        <v>386</v>
      </c>
      <c r="I11" s="40" t="n">
        <v>195</v>
      </c>
      <c r="J11" s="41" t="n">
        <f aca="false">B11+D11+F11+H11</f>
        <v>1540</v>
      </c>
      <c r="K11" s="41" t="n">
        <f aca="false">C11+E11+G11+I11</f>
        <v>780</v>
      </c>
    </row>
    <row r="12" customFormat="false" ht="19.5" hidden="false" customHeight="true" outlineLevel="0" collapsed="false">
      <c r="A12" s="39" t="s">
        <v>193</v>
      </c>
      <c r="B12" s="40" t="n">
        <v>316</v>
      </c>
      <c r="C12" s="40" t="n">
        <v>81</v>
      </c>
      <c r="D12" s="40" t="n">
        <v>318</v>
      </c>
      <c r="E12" s="40" t="n">
        <v>81</v>
      </c>
      <c r="F12" s="40" t="n">
        <v>318</v>
      </c>
      <c r="G12" s="40" t="n">
        <v>81</v>
      </c>
      <c r="H12" s="40" t="n">
        <v>318</v>
      </c>
      <c r="I12" s="40" t="n">
        <v>81</v>
      </c>
      <c r="J12" s="41" t="n">
        <f aca="false">B12+D12+F12+H12</f>
        <v>1270</v>
      </c>
      <c r="K12" s="41" t="n">
        <f aca="false">C12+E12+G12+I12</f>
        <v>324</v>
      </c>
    </row>
    <row r="13" customFormat="false" ht="19.5" hidden="false" customHeight="true" outlineLevel="0" collapsed="false">
      <c r="A13" s="39" t="s">
        <v>194</v>
      </c>
      <c r="B13" s="40" t="n">
        <v>1587</v>
      </c>
      <c r="C13" s="40" t="n">
        <v>272</v>
      </c>
      <c r="D13" s="40" t="n">
        <v>1587</v>
      </c>
      <c r="E13" s="40" t="n">
        <v>276</v>
      </c>
      <c r="F13" s="40" t="n">
        <v>1588</v>
      </c>
      <c r="G13" s="40" t="n">
        <v>276</v>
      </c>
      <c r="H13" s="40" t="n">
        <v>1588</v>
      </c>
      <c r="I13" s="40" t="n">
        <v>276</v>
      </c>
      <c r="J13" s="41" t="n">
        <f aca="false">B13+D13+F13+H13</f>
        <v>6350</v>
      </c>
      <c r="K13" s="41" t="n">
        <f aca="false">C13+E13+G13+I13</f>
        <v>1100</v>
      </c>
    </row>
    <row r="14" customFormat="false" ht="19.5" hidden="false" customHeight="true" outlineLevel="0" collapsed="false">
      <c r="A14" s="39" t="s">
        <v>195</v>
      </c>
      <c r="B14" s="40" t="n">
        <v>425</v>
      </c>
      <c r="C14" s="40" t="n">
        <v>129</v>
      </c>
      <c r="D14" s="40" t="n">
        <v>435</v>
      </c>
      <c r="E14" s="40" t="n">
        <v>129</v>
      </c>
      <c r="F14" s="40" t="n">
        <v>435</v>
      </c>
      <c r="G14" s="40" t="n">
        <v>129</v>
      </c>
      <c r="H14" s="40" t="n">
        <v>435</v>
      </c>
      <c r="I14" s="40" t="n">
        <v>129</v>
      </c>
      <c r="J14" s="41" t="n">
        <f aca="false">B14+D14+F14+H14</f>
        <v>1730</v>
      </c>
      <c r="K14" s="41" t="n">
        <f aca="false">C14+E14+G14+I14</f>
        <v>516</v>
      </c>
    </row>
    <row r="15" customFormat="false" ht="19.5" hidden="false" customHeight="true" outlineLevel="0" collapsed="false">
      <c r="A15" s="39" t="s">
        <v>196</v>
      </c>
      <c r="B15" s="40" t="n">
        <v>2247</v>
      </c>
      <c r="C15" s="40" t="n">
        <v>1635</v>
      </c>
      <c r="D15" s="40" t="n">
        <v>2247</v>
      </c>
      <c r="E15" s="40" t="n">
        <v>1635</v>
      </c>
      <c r="F15" s="40" t="n">
        <v>2247</v>
      </c>
      <c r="G15" s="40" t="n">
        <v>1635</v>
      </c>
      <c r="H15" s="40" t="n">
        <v>2247</v>
      </c>
      <c r="I15" s="40" t="n">
        <v>1635</v>
      </c>
      <c r="J15" s="41" t="n">
        <f aca="false">B15+D15+F15+H15</f>
        <v>8988</v>
      </c>
      <c r="K15" s="41" t="n">
        <f aca="false">C15+E15+G15+I15</f>
        <v>6540</v>
      </c>
    </row>
    <row r="16" customFormat="false" ht="19.5" hidden="false" customHeight="true" outlineLevel="0" collapsed="false">
      <c r="A16" s="39" t="s">
        <v>197</v>
      </c>
      <c r="B16" s="40" t="n">
        <v>522</v>
      </c>
      <c r="C16" s="40" t="n">
        <v>1230</v>
      </c>
      <c r="D16" s="40" t="n">
        <v>522</v>
      </c>
      <c r="E16" s="40" t="n">
        <v>1230</v>
      </c>
      <c r="F16" s="40" t="n">
        <v>522</v>
      </c>
      <c r="G16" s="40" t="n">
        <v>1230</v>
      </c>
      <c r="H16" s="40" t="n">
        <v>526</v>
      </c>
      <c r="I16" s="40" t="n">
        <v>1230</v>
      </c>
      <c r="J16" s="41" t="n">
        <f aca="false">B16+D16+F16+H16</f>
        <v>2092</v>
      </c>
      <c r="K16" s="41" t="n">
        <f aca="false">C16+E16+G16+I16</f>
        <v>4920</v>
      </c>
    </row>
    <row r="17" customFormat="false" ht="19.5" hidden="false" customHeight="true" outlineLevel="0" collapsed="false">
      <c r="A17" s="39" t="s">
        <v>198</v>
      </c>
      <c r="B17" s="40" t="n">
        <v>89</v>
      </c>
      <c r="C17" s="40" t="n">
        <v>600</v>
      </c>
      <c r="D17" s="40" t="n">
        <v>87</v>
      </c>
      <c r="E17" s="40" t="n">
        <v>600</v>
      </c>
      <c r="F17" s="40" t="n">
        <v>87</v>
      </c>
      <c r="G17" s="40" t="n">
        <v>600</v>
      </c>
      <c r="H17" s="40" t="n">
        <v>87</v>
      </c>
      <c r="I17" s="40" t="n">
        <v>600</v>
      </c>
      <c r="J17" s="41" t="n">
        <f aca="false">B17+D17+F17+H17</f>
        <v>350</v>
      </c>
      <c r="K17" s="41" t="n">
        <f aca="false">C17+E17+G17+I17</f>
        <v>2400</v>
      </c>
    </row>
    <row r="18" customFormat="false" ht="19.5" hidden="false" customHeight="true" outlineLevel="0" collapsed="false">
      <c r="A18" s="39" t="s">
        <v>199</v>
      </c>
      <c r="B18" s="40" t="n">
        <v>156</v>
      </c>
      <c r="C18" s="40" t="n">
        <v>0</v>
      </c>
      <c r="D18" s="40" t="n">
        <v>157</v>
      </c>
      <c r="E18" s="40" t="n">
        <v>0</v>
      </c>
      <c r="F18" s="40" t="n">
        <v>156</v>
      </c>
      <c r="G18" s="40" t="n">
        <v>0</v>
      </c>
      <c r="H18" s="40" t="n">
        <v>156</v>
      </c>
      <c r="I18" s="40" t="n">
        <v>0</v>
      </c>
      <c r="J18" s="41" t="n">
        <f aca="false">B18+D18+F18+H18</f>
        <v>625</v>
      </c>
      <c r="K18" s="41" t="n">
        <f aca="false">C18+E18+G18+I18</f>
        <v>0</v>
      </c>
    </row>
    <row r="19" customFormat="false" ht="19.5" hidden="false" customHeight="true" outlineLevel="0" collapsed="false">
      <c r="A19" s="39" t="s">
        <v>200</v>
      </c>
      <c r="B19" s="40" t="n">
        <v>16</v>
      </c>
      <c r="C19" s="40" t="n">
        <v>15</v>
      </c>
      <c r="D19" s="40" t="n">
        <v>16</v>
      </c>
      <c r="E19" s="40" t="n">
        <v>15</v>
      </c>
      <c r="F19" s="40" t="n">
        <v>15</v>
      </c>
      <c r="G19" s="40" t="n">
        <v>15</v>
      </c>
      <c r="H19" s="40" t="n">
        <v>17</v>
      </c>
      <c r="I19" s="40" t="n">
        <v>15</v>
      </c>
      <c r="J19" s="41" t="n">
        <f aca="false">B19+D19+F19+H19</f>
        <v>64</v>
      </c>
      <c r="K19" s="41" t="n">
        <f aca="false">C19+E19+G19+I19</f>
        <v>60</v>
      </c>
    </row>
    <row r="20" customFormat="false" ht="19.5" hidden="false" customHeight="true" outlineLevel="0" collapsed="false">
      <c r="A20" s="39" t="s">
        <v>201</v>
      </c>
      <c r="B20" s="40" t="n">
        <v>1024</v>
      </c>
      <c r="C20" s="40" t="n">
        <v>872</v>
      </c>
      <c r="D20" s="40" t="n">
        <v>1025</v>
      </c>
      <c r="E20" s="40" t="n">
        <v>876</v>
      </c>
      <c r="F20" s="40" t="n">
        <v>1024</v>
      </c>
      <c r="G20" s="40" t="n">
        <v>876</v>
      </c>
      <c r="H20" s="40" t="n">
        <v>1024</v>
      </c>
      <c r="I20" s="40" t="n">
        <v>876</v>
      </c>
      <c r="J20" s="41" t="n">
        <f aca="false">B20+D20+F20+H20</f>
        <v>4097</v>
      </c>
      <c r="K20" s="41" t="n">
        <f aca="false">C20+E20+G20+I20</f>
        <v>3500</v>
      </c>
    </row>
    <row r="21" customFormat="false" ht="19.5" hidden="false" customHeight="true" outlineLevel="0" collapsed="false">
      <c r="A21" s="39" t="s">
        <v>202</v>
      </c>
      <c r="B21" s="40" t="n">
        <v>1099</v>
      </c>
      <c r="C21" s="40" t="n">
        <v>1062</v>
      </c>
      <c r="D21" s="40" t="n">
        <v>1099</v>
      </c>
      <c r="E21" s="40" t="n">
        <v>1062</v>
      </c>
      <c r="F21" s="40" t="n">
        <v>1101</v>
      </c>
      <c r="G21" s="40" t="n">
        <v>1062</v>
      </c>
      <c r="H21" s="40" t="n">
        <v>1101</v>
      </c>
      <c r="I21" s="40" t="n">
        <v>1062</v>
      </c>
      <c r="J21" s="41" t="n">
        <f aca="false">B21+D21+F21+H21</f>
        <v>4400</v>
      </c>
      <c r="K21" s="41" t="n">
        <f aca="false">C21+E21+G21+I21</f>
        <v>4248</v>
      </c>
    </row>
    <row r="22" customFormat="false" ht="19.5" hidden="false" customHeight="true" outlineLevel="0" collapsed="false">
      <c r="A22" s="39" t="s">
        <v>203</v>
      </c>
      <c r="B22" s="40" t="n">
        <v>512</v>
      </c>
      <c r="C22" s="40" t="n">
        <v>985</v>
      </c>
      <c r="D22" s="40" t="n">
        <v>516</v>
      </c>
      <c r="E22" s="40" t="n">
        <v>987</v>
      </c>
      <c r="F22" s="40" t="n">
        <v>516</v>
      </c>
      <c r="G22" s="40" t="n">
        <v>987</v>
      </c>
      <c r="H22" s="40" t="n">
        <v>516</v>
      </c>
      <c r="I22" s="40" t="n">
        <v>987</v>
      </c>
      <c r="J22" s="41" t="n">
        <f aca="false">B22+D22+F22+H22</f>
        <v>2060</v>
      </c>
      <c r="K22" s="41" t="n">
        <f aca="false">C22+E22+G22+I22</f>
        <v>3946</v>
      </c>
    </row>
    <row r="23" customFormat="false" ht="19.5" hidden="false" customHeight="true" outlineLevel="0" collapsed="false">
      <c r="A23" s="39" t="s">
        <v>204</v>
      </c>
      <c r="B23" s="40" t="n">
        <v>1774</v>
      </c>
      <c r="C23" s="40" t="n">
        <v>2337</v>
      </c>
      <c r="D23" s="40" t="n">
        <v>1774</v>
      </c>
      <c r="E23" s="40" t="n">
        <v>2337</v>
      </c>
      <c r="F23" s="40" t="n">
        <v>1776</v>
      </c>
      <c r="G23" s="40" t="n">
        <v>2337</v>
      </c>
      <c r="H23" s="40" t="n">
        <v>1776</v>
      </c>
      <c r="I23" s="40" t="n">
        <v>2339</v>
      </c>
      <c r="J23" s="41" t="n">
        <f aca="false">B23+D23+F23+H23</f>
        <v>7100</v>
      </c>
      <c r="K23" s="41" t="n">
        <f aca="false">C23+E23+G23+I23</f>
        <v>9350</v>
      </c>
    </row>
    <row r="24" customFormat="false" ht="19.5" hidden="false" customHeight="true" outlineLevel="0" collapsed="false">
      <c r="A24" s="39" t="s">
        <v>205</v>
      </c>
      <c r="B24" s="40" t="n">
        <v>522</v>
      </c>
      <c r="C24" s="40" t="n">
        <v>1129</v>
      </c>
      <c r="D24" s="40" t="n">
        <v>525</v>
      </c>
      <c r="E24" s="40" t="n">
        <v>1125</v>
      </c>
      <c r="F24" s="40" t="n">
        <v>525</v>
      </c>
      <c r="G24" s="40" t="n">
        <v>1125</v>
      </c>
      <c r="H24" s="40" t="n">
        <v>525</v>
      </c>
      <c r="I24" s="40" t="n">
        <v>1125</v>
      </c>
      <c r="J24" s="41" t="n">
        <f aca="false">B24+D24+F24+H24</f>
        <v>2097</v>
      </c>
      <c r="K24" s="41" t="n">
        <f aca="false">C24+E24+G24+I24</f>
        <v>4504</v>
      </c>
    </row>
    <row r="25" customFormat="false" ht="19.5" hidden="false" customHeight="true" outlineLevel="0" collapsed="false">
      <c r="A25" s="39" t="s">
        <v>206</v>
      </c>
      <c r="B25" s="40" t="n">
        <v>11029</v>
      </c>
      <c r="C25" s="40" t="n">
        <v>7418</v>
      </c>
      <c r="D25" s="40" t="n">
        <v>12225</v>
      </c>
      <c r="E25" s="40" t="n">
        <v>8220</v>
      </c>
      <c r="F25" s="40" t="n">
        <v>12225</v>
      </c>
      <c r="G25" s="40" t="n">
        <v>8220</v>
      </c>
      <c r="H25" s="40" t="n">
        <v>12225</v>
      </c>
      <c r="I25" s="40" t="n">
        <v>8220</v>
      </c>
      <c r="J25" s="41" t="n">
        <f aca="false">B25+D25+F25+H25</f>
        <v>47704</v>
      </c>
      <c r="K25" s="41" t="n">
        <f aca="false">C25+E25+G25+I25</f>
        <v>32078</v>
      </c>
    </row>
    <row r="26" customFormat="false" ht="19.5" hidden="false" customHeight="true" outlineLevel="0" collapsed="false">
      <c r="A26" s="39" t="s">
        <v>207</v>
      </c>
      <c r="B26" s="40" t="n">
        <v>364</v>
      </c>
      <c r="C26" s="40" t="n">
        <v>300</v>
      </c>
      <c r="D26" s="40" t="n">
        <v>364</v>
      </c>
      <c r="E26" s="40" t="n">
        <v>300</v>
      </c>
      <c r="F26" s="40" t="n">
        <v>364</v>
      </c>
      <c r="G26" s="40" t="n">
        <v>300</v>
      </c>
      <c r="H26" s="40" t="n">
        <v>365</v>
      </c>
      <c r="I26" s="40" t="n">
        <v>300</v>
      </c>
      <c r="J26" s="41" t="n">
        <f aca="false">B26+D26+F26+H26</f>
        <v>1457</v>
      </c>
      <c r="K26" s="41" t="n">
        <f aca="false">C26+E26+G26+I26</f>
        <v>1200</v>
      </c>
    </row>
    <row r="27" customFormat="false" ht="19.5" hidden="false" customHeight="true" outlineLevel="0" collapsed="false">
      <c r="A27" s="39" t="s">
        <v>208</v>
      </c>
      <c r="B27" s="40" t="n">
        <v>474</v>
      </c>
      <c r="C27" s="40" t="n">
        <v>339</v>
      </c>
      <c r="D27" s="40" t="n">
        <v>476</v>
      </c>
      <c r="E27" s="40" t="n">
        <v>336</v>
      </c>
      <c r="F27" s="40" t="n">
        <v>474</v>
      </c>
      <c r="G27" s="40" t="n">
        <v>339</v>
      </c>
      <c r="H27" s="40" t="n">
        <v>476</v>
      </c>
      <c r="I27" s="40" t="n">
        <v>336</v>
      </c>
      <c r="J27" s="41" t="n">
        <f aca="false">B27+D27+F27+H27</f>
        <v>1900</v>
      </c>
      <c r="K27" s="41" t="n">
        <f aca="false">C27+E27+G27+I27</f>
        <v>1350</v>
      </c>
    </row>
    <row r="28" customFormat="false" ht="19.5" hidden="false" customHeight="true" outlineLevel="0" collapsed="false">
      <c r="A28" s="39" t="s">
        <v>209</v>
      </c>
      <c r="B28" s="40" t="n">
        <v>1335</v>
      </c>
      <c r="C28" s="40" t="n">
        <v>936</v>
      </c>
      <c r="D28" s="40" t="n">
        <v>1335</v>
      </c>
      <c r="E28" s="40" t="n">
        <v>936</v>
      </c>
      <c r="F28" s="40" t="n">
        <v>1335</v>
      </c>
      <c r="G28" s="40" t="n">
        <v>936</v>
      </c>
      <c r="H28" s="40" t="n">
        <v>1335</v>
      </c>
      <c r="I28" s="40" t="n">
        <v>935</v>
      </c>
      <c r="J28" s="41" t="n">
        <f aca="false">B28+D28+F28+H28</f>
        <v>5340</v>
      </c>
      <c r="K28" s="41" t="n">
        <f aca="false">C28+E28+G28+I28</f>
        <v>3743</v>
      </c>
    </row>
    <row r="29" customFormat="false" ht="19.5" hidden="false" customHeight="true" outlineLevel="0" collapsed="false">
      <c r="A29" s="39" t="s">
        <v>210</v>
      </c>
      <c r="B29" s="40" t="n">
        <v>17642</v>
      </c>
      <c r="C29" s="40" t="n">
        <v>4518</v>
      </c>
      <c r="D29" s="40" t="n">
        <v>18840</v>
      </c>
      <c r="E29" s="40" t="n">
        <v>6276</v>
      </c>
      <c r="F29" s="40" t="n">
        <v>18842</v>
      </c>
      <c r="G29" s="40" t="n">
        <v>6276</v>
      </c>
      <c r="H29" s="40" t="n">
        <v>18842</v>
      </c>
      <c r="I29" s="40" t="n">
        <v>6276</v>
      </c>
      <c r="J29" s="41" t="n">
        <f aca="false">B29+D29+F29+H29</f>
        <v>74166</v>
      </c>
      <c r="K29" s="41" t="n">
        <f aca="false">C29+E29+G29+I29</f>
        <v>23346</v>
      </c>
    </row>
    <row r="30" customFormat="false" ht="19.5" hidden="false" customHeight="true" outlineLevel="0" collapsed="false">
      <c r="A30" s="39" t="s">
        <v>211</v>
      </c>
      <c r="B30" s="40" t="n">
        <v>444</v>
      </c>
      <c r="C30" s="40" t="n">
        <v>795</v>
      </c>
      <c r="D30" s="40" t="n">
        <v>444</v>
      </c>
      <c r="E30" s="40" t="n">
        <v>801</v>
      </c>
      <c r="F30" s="40" t="n">
        <v>444</v>
      </c>
      <c r="G30" s="40" t="n">
        <v>801</v>
      </c>
      <c r="H30" s="40" t="n">
        <v>443</v>
      </c>
      <c r="I30" s="40" t="n">
        <v>801</v>
      </c>
      <c r="J30" s="41" t="n">
        <f aca="false">B30+D30+F30+H30</f>
        <v>1775</v>
      </c>
      <c r="K30" s="41" t="n">
        <f aca="false">C30+E30+G30+I30</f>
        <v>3198</v>
      </c>
    </row>
    <row r="31" customFormat="false" ht="19.5" hidden="false" customHeight="true" outlineLevel="0" collapsed="false">
      <c r="A31" s="39" t="s">
        <v>212</v>
      </c>
      <c r="B31" s="40" t="n">
        <v>2154</v>
      </c>
      <c r="C31" s="40" t="n">
        <v>1392</v>
      </c>
      <c r="D31" s="40" t="n">
        <v>2154</v>
      </c>
      <c r="E31" s="40" t="n">
        <v>1392</v>
      </c>
      <c r="F31" s="40" t="n">
        <v>2154</v>
      </c>
      <c r="G31" s="40" t="n">
        <v>1392</v>
      </c>
      <c r="H31" s="40" t="n">
        <v>2153</v>
      </c>
      <c r="I31" s="40" t="n">
        <v>1397</v>
      </c>
      <c r="J31" s="41" t="n">
        <f aca="false">B31+D31+F31+H31</f>
        <v>8615</v>
      </c>
      <c r="K31" s="41" t="n">
        <f aca="false">C31+E31+G31+I31</f>
        <v>5573</v>
      </c>
    </row>
    <row r="32" customFormat="false" ht="19.5" hidden="false" customHeight="true" outlineLevel="0" collapsed="false">
      <c r="A32" s="39" t="s">
        <v>213</v>
      </c>
      <c r="B32" s="40" t="n">
        <v>696</v>
      </c>
      <c r="C32" s="40" t="n">
        <v>684</v>
      </c>
      <c r="D32" s="40" t="n">
        <v>701</v>
      </c>
      <c r="E32" s="40" t="n">
        <v>684</v>
      </c>
      <c r="F32" s="40" t="n">
        <v>700</v>
      </c>
      <c r="G32" s="40" t="n">
        <v>684</v>
      </c>
      <c r="H32" s="40" t="n">
        <v>703</v>
      </c>
      <c r="I32" s="40" t="n">
        <v>684</v>
      </c>
      <c r="J32" s="41" t="n">
        <f aca="false">B32+D32+F32+H32</f>
        <v>2800</v>
      </c>
      <c r="K32" s="41" t="n">
        <f aca="false">C32+E32+G32+I32</f>
        <v>2736</v>
      </c>
    </row>
    <row r="33" customFormat="false" ht="19.5" hidden="false" customHeight="true" outlineLevel="0" collapsed="false">
      <c r="A33" s="39" t="s">
        <v>214</v>
      </c>
      <c r="B33" s="40" t="n">
        <v>1022</v>
      </c>
      <c r="C33" s="40" t="n">
        <v>3975</v>
      </c>
      <c r="D33" s="40" t="n">
        <v>1026</v>
      </c>
      <c r="E33" s="40" t="n">
        <v>3975</v>
      </c>
      <c r="F33" s="40" t="n">
        <v>1026</v>
      </c>
      <c r="G33" s="40" t="n">
        <v>3975</v>
      </c>
      <c r="H33" s="40" t="n">
        <v>1026</v>
      </c>
      <c r="I33" s="40" t="n">
        <v>3975</v>
      </c>
      <c r="J33" s="41" t="n">
        <f aca="false">B33+D33+F33+H33</f>
        <v>4100</v>
      </c>
      <c r="K33" s="41" t="n">
        <f aca="false">C33+E33+G33+I33</f>
        <v>15900</v>
      </c>
    </row>
    <row r="34" customFormat="false" ht="19.5" hidden="false" customHeight="true" outlineLevel="0" collapsed="false">
      <c r="A34" s="39" t="s">
        <v>215</v>
      </c>
      <c r="B34" s="40" t="n">
        <v>375</v>
      </c>
      <c r="C34" s="40" t="n">
        <v>1305</v>
      </c>
      <c r="D34" s="40" t="n">
        <v>375</v>
      </c>
      <c r="E34" s="40" t="n">
        <v>1305</v>
      </c>
      <c r="F34" s="40" t="n">
        <v>375</v>
      </c>
      <c r="G34" s="40" t="n">
        <v>1305</v>
      </c>
      <c r="H34" s="40" t="n">
        <v>375</v>
      </c>
      <c r="I34" s="40" t="n">
        <v>1305</v>
      </c>
      <c r="J34" s="41" t="n">
        <f aca="false">B34+D34+F34+H34</f>
        <v>1500</v>
      </c>
      <c r="K34" s="41" t="n">
        <f aca="false">C34+E34+G34+I34</f>
        <v>5220</v>
      </c>
    </row>
    <row r="35" customFormat="false" ht="19.5" hidden="false" customHeight="true" outlineLevel="0" collapsed="false">
      <c r="A35" s="39" t="s">
        <v>216</v>
      </c>
      <c r="B35" s="40" t="n">
        <v>1997</v>
      </c>
      <c r="C35" s="40" t="n">
        <v>1836</v>
      </c>
      <c r="D35" s="40" t="n">
        <v>2001</v>
      </c>
      <c r="E35" s="40" t="n">
        <v>1836</v>
      </c>
      <c r="F35" s="40" t="n">
        <v>2001</v>
      </c>
      <c r="G35" s="40" t="n">
        <v>1836</v>
      </c>
      <c r="H35" s="40" t="n">
        <v>2001</v>
      </c>
      <c r="I35" s="40" t="n">
        <v>1836</v>
      </c>
      <c r="J35" s="41" t="n">
        <f aca="false">B35+D35+F35+H35</f>
        <v>8000</v>
      </c>
      <c r="K35" s="41" t="n">
        <f aca="false">C35+E35+G35+I35</f>
        <v>7344</v>
      </c>
    </row>
    <row r="36" customFormat="false" ht="19.5" hidden="false" customHeight="true" outlineLevel="0" collapsed="false">
      <c r="A36" s="39" t="s">
        <v>217</v>
      </c>
      <c r="B36" s="40" t="n">
        <v>191</v>
      </c>
      <c r="C36" s="40" t="n">
        <v>267</v>
      </c>
      <c r="D36" s="40" t="n">
        <v>195</v>
      </c>
      <c r="E36" s="40" t="n">
        <v>267</v>
      </c>
      <c r="F36" s="40" t="n">
        <v>195</v>
      </c>
      <c r="G36" s="40" t="n">
        <v>267</v>
      </c>
      <c r="H36" s="40" t="n">
        <v>195</v>
      </c>
      <c r="I36" s="40" t="n">
        <v>267</v>
      </c>
      <c r="J36" s="41" t="n">
        <f aca="false">B36+D36+F36+H36</f>
        <v>776</v>
      </c>
      <c r="K36" s="41" t="n">
        <f aca="false">C36+E36+G36+I36</f>
        <v>1068</v>
      </c>
    </row>
    <row r="37" customFormat="false" ht="19.5" hidden="false" customHeight="true" outlineLevel="0" collapsed="false">
      <c r="A37" s="39" t="s">
        <v>218</v>
      </c>
      <c r="B37" s="40" t="n">
        <v>264</v>
      </c>
      <c r="C37" s="40" t="n">
        <v>300</v>
      </c>
      <c r="D37" s="40" t="n">
        <v>264</v>
      </c>
      <c r="E37" s="40" t="n">
        <v>300</v>
      </c>
      <c r="F37" s="40" t="n">
        <v>264</v>
      </c>
      <c r="G37" s="40" t="n">
        <v>300</v>
      </c>
      <c r="H37" s="40" t="n">
        <v>264</v>
      </c>
      <c r="I37" s="40" t="n">
        <v>300</v>
      </c>
      <c r="J37" s="41" t="n">
        <f aca="false">B37+D37+F37+H37</f>
        <v>1056</v>
      </c>
      <c r="K37" s="41" t="n">
        <f aca="false">C37+E37+G37+I37</f>
        <v>1200</v>
      </c>
    </row>
    <row r="38" customFormat="false" ht="19.5" hidden="false" customHeight="true" outlineLevel="0" collapsed="false">
      <c r="A38" s="39" t="s">
        <v>219</v>
      </c>
      <c r="B38" s="40" t="n">
        <v>0</v>
      </c>
      <c r="C38" s="40" t="n">
        <v>242</v>
      </c>
      <c r="D38" s="40" t="n">
        <v>0</v>
      </c>
      <c r="E38" s="40" t="n">
        <v>264</v>
      </c>
      <c r="F38" s="40" t="n">
        <v>0</v>
      </c>
      <c r="G38" s="40" t="n">
        <v>262</v>
      </c>
      <c r="H38" s="40" t="n">
        <v>0</v>
      </c>
      <c r="I38" s="40" t="n">
        <v>260</v>
      </c>
      <c r="J38" s="41" t="n">
        <f aca="false">B38+D38+F38+H38</f>
        <v>0</v>
      </c>
      <c r="K38" s="41" t="n">
        <f aca="false">C38+E38+G38+I38</f>
        <v>1028</v>
      </c>
    </row>
    <row r="39" customFormat="false" ht="19.5" hidden="false" customHeight="true" outlineLevel="0" collapsed="false">
      <c r="A39" s="39" t="s">
        <v>220</v>
      </c>
      <c r="B39" s="40" t="n">
        <v>330</v>
      </c>
      <c r="C39" s="40" t="n">
        <v>36</v>
      </c>
      <c r="D39" s="40" t="n">
        <v>330</v>
      </c>
      <c r="E39" s="40" t="n">
        <v>36</v>
      </c>
      <c r="F39" s="40" t="n">
        <v>330</v>
      </c>
      <c r="G39" s="40" t="n">
        <v>36</v>
      </c>
      <c r="H39" s="40" t="n">
        <v>329</v>
      </c>
      <c r="I39" s="40" t="n">
        <v>36</v>
      </c>
      <c r="J39" s="41" t="n">
        <f aca="false">B39+D39+F39+H39</f>
        <v>1319</v>
      </c>
      <c r="K39" s="41" t="n">
        <f aca="false">C39+E39+G39+I39</f>
        <v>144</v>
      </c>
    </row>
    <row r="40" customFormat="false" ht="19.5" hidden="false" customHeight="true" outlineLevel="0" collapsed="false">
      <c r="A40" s="39" t="s">
        <v>221</v>
      </c>
      <c r="B40" s="40" t="n">
        <v>360</v>
      </c>
      <c r="C40" s="40" t="n">
        <v>506</v>
      </c>
      <c r="D40" s="40" t="n">
        <v>360</v>
      </c>
      <c r="E40" s="40" t="n">
        <v>507</v>
      </c>
      <c r="F40" s="40" t="n">
        <v>360</v>
      </c>
      <c r="G40" s="40" t="n">
        <v>507</v>
      </c>
      <c r="H40" s="40" t="n">
        <v>360</v>
      </c>
      <c r="I40" s="40" t="n">
        <v>507</v>
      </c>
      <c r="J40" s="41" t="n">
        <f aca="false">B40+D40+F40+H40</f>
        <v>1440</v>
      </c>
      <c r="K40" s="41" t="n">
        <f aca="false">C40+E40+G40+I40</f>
        <v>2027</v>
      </c>
    </row>
    <row r="41" customFormat="false" ht="19.5" hidden="false" customHeight="true" outlineLevel="0" collapsed="false">
      <c r="A41" s="39" t="s">
        <v>222</v>
      </c>
      <c r="B41" s="40" t="n">
        <v>683</v>
      </c>
      <c r="C41" s="40" t="n">
        <v>537</v>
      </c>
      <c r="D41" s="40" t="n">
        <v>687</v>
      </c>
      <c r="E41" s="40" t="n">
        <v>537</v>
      </c>
      <c r="F41" s="40" t="n">
        <v>687</v>
      </c>
      <c r="G41" s="40" t="n">
        <v>537</v>
      </c>
      <c r="H41" s="40" t="n">
        <v>687</v>
      </c>
      <c r="I41" s="40" t="n">
        <v>539</v>
      </c>
      <c r="J41" s="41" t="n">
        <f aca="false">B41+D41+F41+H41</f>
        <v>2744</v>
      </c>
      <c r="K41" s="41" t="n">
        <f aca="false">C41+E41+G41+I41</f>
        <v>2150</v>
      </c>
    </row>
    <row r="42" customFormat="false" ht="19.5" hidden="false" customHeight="true" outlineLevel="0" collapsed="false">
      <c r="A42" s="39" t="s">
        <v>223</v>
      </c>
      <c r="B42" s="40" t="n">
        <v>78</v>
      </c>
      <c r="C42" s="40" t="n">
        <v>10</v>
      </c>
      <c r="D42" s="40" t="n">
        <v>78</v>
      </c>
      <c r="E42" s="40" t="n">
        <v>6</v>
      </c>
      <c r="F42" s="40" t="n">
        <v>78</v>
      </c>
      <c r="G42" s="40" t="n">
        <v>6</v>
      </c>
      <c r="H42" s="40" t="n">
        <v>77</v>
      </c>
      <c r="I42" s="40" t="n">
        <v>6</v>
      </c>
      <c r="J42" s="41" t="n">
        <f aca="false">B42+D42+F42+H42</f>
        <v>311</v>
      </c>
      <c r="K42" s="41" t="n">
        <f aca="false">C42+E42+G42+I42</f>
        <v>28</v>
      </c>
    </row>
    <row r="43" customFormat="false" ht="19.5" hidden="false" customHeight="true" outlineLevel="0" collapsed="false">
      <c r="A43" s="39" t="s">
        <v>224</v>
      </c>
      <c r="B43" s="40" t="n">
        <v>0</v>
      </c>
      <c r="C43" s="40" t="n">
        <v>585</v>
      </c>
      <c r="D43" s="40" t="n">
        <v>0</v>
      </c>
      <c r="E43" s="40" t="n">
        <v>704</v>
      </c>
      <c r="F43" s="40" t="n">
        <v>0</v>
      </c>
      <c r="G43" s="40" t="n">
        <v>704</v>
      </c>
      <c r="H43" s="40" t="n">
        <v>0</v>
      </c>
      <c r="I43" s="40" t="n">
        <v>711</v>
      </c>
      <c r="J43" s="41" t="n">
        <f aca="false">B43+D43+F43+H43</f>
        <v>0</v>
      </c>
      <c r="K43" s="41" t="n">
        <f aca="false">C43+E43+G43+I43</f>
        <v>2704</v>
      </c>
    </row>
    <row r="44" customFormat="false" ht="19.5" hidden="false" customHeight="true" outlineLevel="0" collapsed="false">
      <c r="A44" s="39" t="s">
        <v>225</v>
      </c>
      <c r="B44" s="40" t="n">
        <v>0</v>
      </c>
      <c r="C44" s="40" t="n">
        <v>12</v>
      </c>
      <c r="D44" s="40" t="n">
        <v>0</v>
      </c>
      <c r="E44" s="40" t="n">
        <v>16</v>
      </c>
      <c r="F44" s="40" t="n">
        <v>0</v>
      </c>
      <c r="G44" s="40" t="n">
        <v>15</v>
      </c>
      <c r="H44" s="40" t="n">
        <v>0</v>
      </c>
      <c r="I44" s="40" t="n">
        <v>17</v>
      </c>
      <c r="J44" s="41" t="n">
        <f aca="false">B44+D44+F44+H44</f>
        <v>0</v>
      </c>
      <c r="K44" s="41" t="n">
        <f aca="false">C44+E44+G44+I44</f>
        <v>60</v>
      </c>
    </row>
    <row r="45" customFormat="false" ht="6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1"/>
      <c r="K45" s="41"/>
    </row>
    <row r="46" customFormat="false" ht="19.5" hidden="false" customHeight="true" outlineLevel="0" collapsed="false">
      <c r="A46" s="39" t="s">
        <v>226</v>
      </c>
      <c r="B46" s="40" t="n">
        <v>0</v>
      </c>
      <c r="C46" s="40" t="n">
        <v>745</v>
      </c>
      <c r="D46" s="40" t="n">
        <v>0</v>
      </c>
      <c r="E46" s="40" t="n">
        <v>770</v>
      </c>
      <c r="F46" s="40" t="n">
        <v>0</v>
      </c>
      <c r="G46" s="40" t="n">
        <v>760</v>
      </c>
      <c r="H46" s="40" t="n">
        <v>0</v>
      </c>
      <c r="I46" s="40" t="n">
        <v>720</v>
      </c>
      <c r="J46" s="41" t="n">
        <f aca="false">B46+D46+F46+H46</f>
        <v>0</v>
      </c>
      <c r="K46" s="41" t="n">
        <f aca="false">C46+E46+G46+I46</f>
        <v>2995</v>
      </c>
    </row>
    <row r="47" customFormat="false" ht="19.5" hidden="false" customHeight="true" outlineLevel="0" collapsed="false">
      <c r="A47" s="39" t="s">
        <v>227</v>
      </c>
      <c r="B47" s="40" t="n">
        <v>0</v>
      </c>
      <c r="C47" s="40" t="n">
        <v>720</v>
      </c>
      <c r="D47" s="40" t="n">
        <v>0</v>
      </c>
      <c r="E47" s="40" t="n">
        <v>730</v>
      </c>
      <c r="F47" s="40" t="n">
        <v>0</v>
      </c>
      <c r="G47" s="40" t="n">
        <v>725</v>
      </c>
      <c r="H47" s="40" t="n">
        <v>0</v>
      </c>
      <c r="I47" s="40" t="n">
        <v>732</v>
      </c>
      <c r="J47" s="41" t="n">
        <f aca="false">B47+D47+F47+H47</f>
        <v>0</v>
      </c>
      <c r="K47" s="41" t="n">
        <f aca="false">C47+E47+G47+I47</f>
        <v>2907</v>
      </c>
    </row>
    <row r="48" customFormat="false" ht="6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1"/>
      <c r="K48" s="41"/>
    </row>
    <row r="49" customFormat="false" ht="21.75" hidden="false" customHeight="true" outlineLevel="0" collapsed="false">
      <c r="A49" s="42" t="s">
        <v>19</v>
      </c>
      <c r="B49" s="43" t="n">
        <f aca="false">SUM(B10:B48)</f>
        <v>53844</v>
      </c>
      <c r="C49" s="43" t="n">
        <f aca="false">SUM(C10:C48)</f>
        <v>42746</v>
      </c>
      <c r="D49" s="43" t="n">
        <f aca="false">SUM(D10:D48)</f>
        <v>56680</v>
      </c>
      <c r="E49" s="43" t="n">
        <f aca="false">SUM(E10:E48)</f>
        <v>45894</v>
      </c>
      <c r="F49" s="43" t="n">
        <f aca="false">SUM(F10:F48)</f>
        <v>56683</v>
      </c>
      <c r="G49" s="43" t="n">
        <f aca="false">SUM(G10:G48)</f>
        <v>45879</v>
      </c>
      <c r="H49" s="43" t="n">
        <f aca="false">SUM(H10:H48)</f>
        <v>56689</v>
      </c>
      <c r="I49" s="43" t="n">
        <f aca="false">SUM(I10:I48)</f>
        <v>45858</v>
      </c>
      <c r="J49" s="43" t="n">
        <f aca="false">SUM(J10:J48)</f>
        <v>223896</v>
      </c>
      <c r="K49" s="43" t="n">
        <f aca="false">SUM(K10:K48)</f>
        <v>180377</v>
      </c>
    </row>
    <row r="50" s="14" customFormat="true" ht="23.25" hidden="false" customHeight="true" outlineLevel="0" collapsed="false">
      <c r="A50" s="44" t="s">
        <v>228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s="14" customFormat="true" ht="32.25" hidden="false" customHeight="true" outlineLevel="0" collapsed="false">
      <c r="A51" s="18" t="s">
        <v>229</v>
      </c>
      <c r="B51" s="19"/>
      <c r="C51" s="20"/>
      <c r="D51" s="12"/>
      <c r="E51" s="12"/>
    </row>
    <row r="52" customFormat="false" ht="34.5" hidden="false" customHeight="true" outlineLevel="0" collapsed="false">
      <c r="A52" s="21" t="s">
        <v>188</v>
      </c>
      <c r="B52" s="22" t="s">
        <v>15</v>
      </c>
      <c r="C52" s="22" t="s">
        <v>16</v>
      </c>
      <c r="D52" s="22" t="s">
        <v>17</v>
      </c>
      <c r="E52" s="22" t="s">
        <v>18</v>
      </c>
      <c r="F52" s="23" t="s">
        <v>19</v>
      </c>
    </row>
    <row r="53" customFormat="false" ht="10.5" hidden="false" customHeight="true" outlineLevel="0" collapsed="false">
      <c r="A53" s="21"/>
      <c r="B53" s="21" t="s">
        <v>230</v>
      </c>
      <c r="C53" s="21"/>
      <c r="D53" s="21"/>
      <c r="E53" s="21"/>
      <c r="F53" s="21"/>
    </row>
    <row r="54" customFormat="false" ht="31.2" hidden="false" customHeight="true" outlineLevel="0" collapsed="false">
      <c r="A54" s="39" t="s">
        <v>231</v>
      </c>
      <c r="B54" s="40" t="n">
        <v>8175</v>
      </c>
      <c r="C54" s="40" t="n">
        <v>7395</v>
      </c>
      <c r="D54" s="40" t="n">
        <v>8175</v>
      </c>
      <c r="E54" s="40" t="n">
        <v>8175</v>
      </c>
      <c r="F54" s="41" t="n">
        <f aca="false">B54+C54+D54+E54</f>
        <v>31920</v>
      </c>
    </row>
    <row r="55" customFormat="false" ht="31.2" hidden="false" customHeight="true" outlineLevel="0" collapsed="false">
      <c r="A55" s="39" t="s">
        <v>232</v>
      </c>
      <c r="B55" s="40" t="n">
        <v>2836</v>
      </c>
      <c r="C55" s="40" t="n">
        <v>2988</v>
      </c>
      <c r="D55" s="40" t="n">
        <v>2988</v>
      </c>
      <c r="E55" s="40" t="n">
        <v>2988</v>
      </c>
      <c r="F55" s="41" t="n">
        <f aca="false">B55+C55+D55+E55</f>
        <v>11800</v>
      </c>
    </row>
    <row r="56" customFormat="false" ht="31.2" hidden="false" customHeight="true" outlineLevel="0" collapsed="false">
      <c r="A56" s="39" t="s">
        <v>233</v>
      </c>
      <c r="B56" s="40" t="n">
        <v>100</v>
      </c>
      <c r="C56" s="40" t="n">
        <v>120</v>
      </c>
      <c r="D56" s="40" t="n">
        <v>120</v>
      </c>
      <c r="E56" s="40" t="n">
        <v>120</v>
      </c>
      <c r="F56" s="41" t="n">
        <f aca="false">B56+C56+D56+E56</f>
        <v>460</v>
      </c>
    </row>
    <row r="57" customFormat="false" ht="31.2" hidden="false" customHeight="true" outlineLevel="0" collapsed="false">
      <c r="A57" s="39" t="s">
        <v>234</v>
      </c>
      <c r="B57" s="40" t="n">
        <v>5170</v>
      </c>
      <c r="C57" s="40" t="n">
        <v>5550</v>
      </c>
      <c r="D57" s="40" t="n">
        <v>4750</v>
      </c>
      <c r="E57" s="40" t="n">
        <v>5550</v>
      </c>
      <c r="F57" s="41" t="n">
        <f aca="false">B57+C57+D57+E57</f>
        <v>21020</v>
      </c>
    </row>
    <row r="58" customFormat="false" ht="31.2" hidden="false" customHeight="true" outlineLevel="0" collapsed="false">
      <c r="A58" s="39" t="s">
        <v>235</v>
      </c>
      <c r="B58" s="40" t="n">
        <v>5317</v>
      </c>
      <c r="C58" s="40" t="n">
        <v>5790</v>
      </c>
      <c r="D58" s="40" t="n">
        <v>5790</v>
      </c>
      <c r="E58" s="40" t="n">
        <v>5790</v>
      </c>
      <c r="F58" s="41" t="n">
        <f aca="false">B58+C58+D58+E58</f>
        <v>22687</v>
      </c>
    </row>
    <row r="59" customFormat="false" ht="31.2" hidden="false" customHeight="true" outlineLevel="0" collapsed="false">
      <c r="A59" s="39" t="s">
        <v>236</v>
      </c>
      <c r="B59" s="40" t="n">
        <v>450</v>
      </c>
      <c r="C59" s="40" t="n">
        <v>480</v>
      </c>
      <c r="D59" s="40" t="n">
        <v>480</v>
      </c>
      <c r="E59" s="40" t="n">
        <v>480</v>
      </c>
      <c r="F59" s="41" t="n">
        <f aca="false">B59+C59+D59+E59</f>
        <v>1890</v>
      </c>
    </row>
    <row r="60" customFormat="false" ht="31.2" hidden="false" customHeight="true" outlineLevel="0" collapsed="false">
      <c r="A60" s="39" t="s">
        <v>237</v>
      </c>
      <c r="B60" s="40" t="n">
        <v>643</v>
      </c>
      <c r="C60" s="40" t="n">
        <v>649</v>
      </c>
      <c r="D60" s="40" t="n">
        <v>649</v>
      </c>
      <c r="E60" s="40" t="n">
        <v>659</v>
      </c>
      <c r="F60" s="41" t="n">
        <f aca="false">B60+C60+D60+E60</f>
        <v>2600</v>
      </c>
    </row>
    <row r="61" customFormat="false" ht="31.2" hidden="false" customHeight="true" outlineLevel="0" collapsed="false">
      <c r="A61" s="39" t="s">
        <v>238</v>
      </c>
      <c r="B61" s="40" t="n">
        <v>163</v>
      </c>
      <c r="C61" s="40" t="n">
        <v>279</v>
      </c>
      <c r="D61" s="40" t="n">
        <v>279</v>
      </c>
      <c r="E61" s="40" t="n">
        <v>279</v>
      </c>
      <c r="F61" s="41" t="n">
        <f aca="false">B61+C61+D61+E61</f>
        <v>1000</v>
      </c>
    </row>
    <row r="62" customFormat="false" ht="31.2" hidden="false" customHeight="true" outlineLevel="0" collapsed="false">
      <c r="A62" s="39" t="s">
        <v>239</v>
      </c>
      <c r="B62" s="40" t="n">
        <v>160</v>
      </c>
      <c r="C62" s="40" t="n">
        <v>180</v>
      </c>
      <c r="D62" s="40" t="n">
        <v>180</v>
      </c>
      <c r="E62" s="40" t="n">
        <v>180</v>
      </c>
      <c r="F62" s="41" t="n">
        <f aca="false">B62+C62+D62+E62</f>
        <v>700</v>
      </c>
    </row>
    <row r="63" customFormat="false" ht="6" hidden="false" customHeight="true" outlineLevel="0" collapsed="false">
      <c r="A63" s="39"/>
      <c r="B63" s="40"/>
      <c r="C63" s="40"/>
      <c r="D63" s="40"/>
      <c r="E63" s="40"/>
      <c r="F63" s="41"/>
    </row>
    <row r="64" customFormat="false" ht="21.75" hidden="false" customHeight="true" outlineLevel="0" collapsed="false">
      <c r="A64" s="42" t="s">
        <v>19</v>
      </c>
      <c r="B64" s="43" t="n">
        <f aca="false">SUM(B54:B63)</f>
        <v>23014</v>
      </c>
      <c r="C64" s="43" t="n">
        <f aca="false">SUM(C54:C63)</f>
        <v>23431</v>
      </c>
      <c r="D64" s="43" t="n">
        <f aca="false">SUM(D54:D63)</f>
        <v>23411</v>
      </c>
      <c r="E64" s="43" t="n">
        <f aca="false">SUM(E54:E63)</f>
        <v>24221</v>
      </c>
      <c r="F64" s="43" t="n">
        <f aca="false">SUM(F54:F63)</f>
        <v>94077</v>
      </c>
    </row>
    <row r="65" s="14" customFormat="true" ht="18" hidden="false" customHeight="true" outlineLevel="0" collapsed="false">
      <c r="A65" s="45"/>
      <c r="B65" s="19"/>
      <c r="C65" s="20"/>
      <c r="D65" s="12"/>
      <c r="E65" s="12"/>
    </row>
    <row r="66" customFormat="false" ht="34.5" hidden="false" customHeight="true" outlineLevel="0" collapsed="false">
      <c r="A66" s="21" t="s">
        <v>188</v>
      </c>
      <c r="B66" s="22" t="s">
        <v>15</v>
      </c>
      <c r="C66" s="22" t="s">
        <v>16</v>
      </c>
      <c r="D66" s="22" t="s">
        <v>17</v>
      </c>
      <c r="E66" s="22" t="s">
        <v>18</v>
      </c>
      <c r="F66" s="23" t="s">
        <v>19</v>
      </c>
    </row>
    <row r="67" customFormat="false" ht="10.5" hidden="false" customHeight="true" outlineLevel="0" collapsed="false">
      <c r="A67" s="21"/>
      <c r="B67" s="21" t="s">
        <v>240</v>
      </c>
      <c r="C67" s="21"/>
      <c r="D67" s="21"/>
      <c r="E67" s="21"/>
      <c r="F67" s="21"/>
    </row>
    <row r="68" customFormat="false" ht="19.5" hidden="false" customHeight="true" outlineLevel="0" collapsed="false">
      <c r="A68" s="39" t="s">
        <v>219</v>
      </c>
      <c r="B68" s="40" t="n">
        <v>726</v>
      </c>
      <c r="C68" s="40" t="n">
        <v>792</v>
      </c>
      <c r="D68" s="40" t="n">
        <v>786</v>
      </c>
      <c r="E68" s="40" t="n">
        <v>780</v>
      </c>
      <c r="F68" s="41" t="n">
        <f aca="false">B68+C68+D68+E68</f>
        <v>3084</v>
      </c>
    </row>
    <row r="69" customFormat="false" ht="6" hidden="false" customHeight="true" outlineLevel="0" collapsed="false">
      <c r="A69" s="39"/>
      <c r="B69" s="40"/>
      <c r="C69" s="40"/>
      <c r="D69" s="40"/>
      <c r="E69" s="40"/>
      <c r="F69" s="41"/>
    </row>
    <row r="70" customFormat="false" ht="21.75" hidden="false" customHeight="true" outlineLevel="0" collapsed="false">
      <c r="A70" s="42" t="s">
        <v>19</v>
      </c>
      <c r="B70" s="43" t="n">
        <f aca="false">SUM(B68:B69)</f>
        <v>726</v>
      </c>
      <c r="C70" s="43" t="n">
        <f aca="false">SUM(C68:C69)</f>
        <v>792</v>
      </c>
      <c r="D70" s="43" t="n">
        <f aca="false">SUM(D68:D69)</f>
        <v>786</v>
      </c>
      <c r="E70" s="43" t="n">
        <f aca="false">SUM(E68:E69)</f>
        <v>780</v>
      </c>
      <c r="F70" s="43" t="n">
        <f aca="false">SUM(F68:F69)</f>
        <v>3084</v>
      </c>
    </row>
  </sheetData>
  <mergeCells count="13">
    <mergeCell ref="L2:N2"/>
    <mergeCell ref="A3:N3"/>
    <mergeCell ref="A8:A9"/>
    <mergeCell ref="B8:C8"/>
    <mergeCell ref="D8:E8"/>
    <mergeCell ref="F8:G8"/>
    <mergeCell ref="H8:I8"/>
    <mergeCell ref="J8:K8"/>
    <mergeCell ref="A50:K50"/>
    <mergeCell ref="A52:A53"/>
    <mergeCell ref="B53:F53"/>
    <mergeCell ref="A66:A67"/>
    <mergeCell ref="B67:F6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241</v>
      </c>
      <c r="B3" s="12"/>
      <c r="C3" s="12"/>
      <c r="D3" s="12"/>
      <c r="E3" s="12"/>
      <c r="F3" s="12"/>
    </row>
    <row r="4" s="14" customFormat="true" ht="18.6" hidden="false" customHeight="true" outlineLevel="0" collapsed="false">
      <c r="A4" s="15" t="s">
        <v>12</v>
      </c>
      <c r="B4" s="37"/>
      <c r="C4" s="16"/>
      <c r="D4" s="16"/>
      <c r="E4" s="16"/>
      <c r="F4" s="16"/>
    </row>
    <row r="5" s="14" customFormat="true" ht="10.5" hidden="false" customHeight="true" outlineLevel="0" collapsed="false">
      <c r="A5" s="17"/>
      <c r="B5" s="37"/>
      <c r="C5" s="16"/>
      <c r="D5" s="16"/>
      <c r="E5" s="16"/>
      <c r="F5" s="16"/>
    </row>
    <row r="6" s="14" customFormat="true" ht="30.75" hidden="false" customHeight="true" outlineLevel="0" collapsed="false">
      <c r="A6" s="18" t="s">
        <v>242</v>
      </c>
      <c r="B6" s="19"/>
      <c r="C6" s="20"/>
      <c r="D6" s="12"/>
      <c r="E6" s="12"/>
      <c r="F6" s="12"/>
    </row>
    <row r="7" s="46" customFormat="true" ht="39" hidden="false" customHeight="true" outlineLevel="0" collapsed="false">
      <c r="A7" s="21" t="s">
        <v>188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243</v>
      </c>
    </row>
    <row r="8" s="25" customFormat="true" ht="27" hidden="false" customHeight="true" outlineLevel="0" collapsed="false">
      <c r="A8" s="21"/>
      <c r="B8" s="21" t="s">
        <v>244</v>
      </c>
      <c r="C8" s="21"/>
      <c r="D8" s="21"/>
      <c r="E8" s="21"/>
      <c r="F8" s="21"/>
    </row>
    <row r="9" s="29" customFormat="true" ht="23.25" hidden="false" customHeight="true" outlineLevel="0" collapsed="false">
      <c r="A9" s="39" t="s">
        <v>245</v>
      </c>
      <c r="B9" s="40" t="n">
        <v>1197</v>
      </c>
      <c r="C9" s="40" t="n">
        <v>1197</v>
      </c>
      <c r="D9" s="40" t="n">
        <v>1196</v>
      </c>
      <c r="E9" s="40" t="n">
        <v>1196</v>
      </c>
      <c r="F9" s="41" t="n">
        <f aca="false">E9+D9+C9+B9</f>
        <v>4786</v>
      </c>
    </row>
    <row r="10" s="29" customFormat="true" ht="23.25" hidden="false" customHeight="true" outlineLevel="0" collapsed="false">
      <c r="A10" s="39" t="s">
        <v>246</v>
      </c>
      <c r="B10" s="40" t="n">
        <v>3492</v>
      </c>
      <c r="C10" s="40" t="n">
        <v>3492</v>
      </c>
      <c r="D10" s="40" t="n">
        <v>3492</v>
      </c>
      <c r="E10" s="40" t="n">
        <v>2495</v>
      </c>
      <c r="F10" s="41" t="n">
        <f aca="false">E10+D10+C10+B10</f>
        <v>12971</v>
      </c>
    </row>
    <row r="11" s="29" customFormat="true" ht="23.25" hidden="false" customHeight="true" outlineLevel="0" collapsed="false">
      <c r="A11" s="39" t="s">
        <v>247</v>
      </c>
      <c r="B11" s="40" t="n">
        <v>150</v>
      </c>
      <c r="C11" s="40" t="n">
        <v>151</v>
      </c>
      <c r="D11" s="40" t="n">
        <v>151</v>
      </c>
      <c r="E11" s="40" t="n">
        <v>151</v>
      </c>
      <c r="F11" s="41" t="n">
        <f aca="false">E11+D11+C11+B11</f>
        <v>603</v>
      </c>
    </row>
    <row r="12" s="29" customFormat="true" ht="23.25" hidden="false" customHeight="true" outlineLevel="0" collapsed="false">
      <c r="A12" s="39" t="s">
        <v>248</v>
      </c>
      <c r="B12" s="40" t="n">
        <v>641</v>
      </c>
      <c r="C12" s="40" t="n">
        <v>664</v>
      </c>
      <c r="D12" s="40" t="n">
        <v>360</v>
      </c>
      <c r="E12" s="40" t="n">
        <v>653</v>
      </c>
      <c r="F12" s="41" t="n">
        <f aca="false">E12+D12+C12+B12</f>
        <v>2318</v>
      </c>
    </row>
    <row r="13" s="29" customFormat="true" ht="23.25" hidden="false" customHeight="true" outlineLevel="0" collapsed="false">
      <c r="A13" s="39" t="s">
        <v>249</v>
      </c>
      <c r="B13" s="40" t="n">
        <v>644</v>
      </c>
      <c r="C13" s="40" t="n">
        <v>952</v>
      </c>
      <c r="D13" s="40" t="n">
        <v>805</v>
      </c>
      <c r="E13" s="40" t="n">
        <v>1013</v>
      </c>
      <c r="F13" s="41" t="n">
        <f aca="false">E13+D13+C13+B13</f>
        <v>3414</v>
      </c>
    </row>
    <row r="14" s="29" customFormat="true" ht="4.5" hidden="false" customHeight="true" outlineLevel="0" collapsed="false">
      <c r="A14" s="39"/>
      <c r="B14" s="47"/>
      <c r="C14" s="47"/>
      <c r="D14" s="47"/>
      <c r="E14" s="47"/>
      <c r="F14" s="48"/>
    </row>
    <row r="15" s="32" customFormat="true" ht="19.5" hidden="false" customHeight="true" outlineLevel="0" collapsed="false">
      <c r="A15" s="42" t="s">
        <v>19</v>
      </c>
      <c r="B15" s="49" t="n">
        <f aca="false">SUM(B9:B14)</f>
        <v>6124</v>
      </c>
      <c r="C15" s="49" t="n">
        <f aca="false">SUM(C9:C14)</f>
        <v>6456</v>
      </c>
      <c r="D15" s="49" t="n">
        <f aca="false">SUM(D9:D14)</f>
        <v>6004</v>
      </c>
      <c r="E15" s="49" t="n">
        <f aca="false">SUM(E9:E14)</f>
        <v>5508</v>
      </c>
      <c r="F15" s="49" t="n">
        <f aca="false">SUM(F9:F14)</f>
        <v>2409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1:37:55Z</cp:lastPrinted>
  <dcterms:modified xsi:type="dcterms:W3CDTF">2020-10-14T11:37:57Z</dcterms:modified>
  <cp:revision>0</cp:revision>
  <dc:subject/>
  <dc:title/>
</cp:coreProperties>
</file>